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1" activeTab="1"/>
  </bookViews>
  <sheets>
    <sheet name="ReportStrade_Reg" sheetId="1" state="hidden" r:id="rId2"/>
    <sheet name="Tab. IS.TS.8a" sheetId="2" state="visible" r:id="rId3"/>
    <sheet name="Tab. IS.TS.7a Calc" sheetId="3" state="hidden" r:id="rId4"/>
    <sheet name="Incidenti" sheetId="4" state="hidden" r:id="rId5"/>
    <sheet name="Feriti" sheetId="5" state="hidden" r:id="rId6"/>
    <sheet name="Morti" sheetId="6" state="hidden" r:id="rId7"/>
    <sheet name="Inc. mortali" sheetId="7" state="hidden" r:id="rId8"/>
    <sheet name="Tab. IS.TS.8b" sheetId="8" state="visible" r:id="rId9"/>
    <sheet name="Tab. IS.TS.7bxword" sheetId="9" state="hidden" r:id="rId10"/>
    <sheet name="Dati 2016 da spss" sheetId="10" state="hidden" r:id="rId11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85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8a - Incidenti, incidenti mortali, morti e feriti per Regione e tipologia di strada - Anno 2016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a - Incidenti, incidenti mortali, morti e feriti per Regione e tipologia di strada - Anno 2015</t>
  </si>
  <si>
    <t xml:space="preserve">Tavola di contingenza Regione * Localizzazione dell'incidente * Data dell'incidente:anno (ultime due cifre)</t>
  </si>
  <si>
    <t xml:space="preserve">Data dell'incidente:anno (ultime due cifre)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2015</t>
  </si>
  <si>
    <t xml:space="preserve">Regione</t>
  </si>
  <si>
    <t xml:space="preserve">Conteggio</t>
  </si>
  <si>
    <t xml:space="preserve">% entro Regione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6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IS.TS.7b - Indici di mortalità, specifico di mortalità, specifico di incidentalità, lesività e gravità per Regione e tipologia di strada - Anno 2015</t>
  </si>
  <si>
    <t xml:space="preserve">Totali</t>
  </si>
  <si>
    <t xml:space="preserve">Incidenti 2016</t>
  </si>
  <si>
    <t xml:space="preserve">Incidenti mortali</t>
  </si>
  <si>
    <t xml:space="preserve">Tavola di contingenza Regione * Localizzazione dell'incidente</t>
  </si>
  <si>
    <t xml:space="preserve"> </t>
  </si>
  <si>
    <t xml:space="preserve">Morti 2016</t>
  </si>
  <si>
    <t xml:space="preserve">Feriti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##0"/>
    <numFmt numFmtId="168" formatCode="####.0"/>
    <numFmt numFmtId="169" formatCode="#,##0.000"/>
    <numFmt numFmtId="170" formatCode="0"/>
  </numFmts>
  <fonts count="3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sz val="7"/>
      <color rgb="FF000000"/>
      <name val="Arial"/>
      <family val="2"/>
    </font>
    <font>
      <b val="true"/>
      <i val="true"/>
      <sz val="8"/>
      <color rgb="FF0066CC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b val="true"/>
      <sz val="7"/>
      <color rgb="FF000000"/>
      <name val="Arial Bold"/>
      <family val="0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Feriti" xfId="21"/>
    <cellStyle name="Normale_Inc. mortali" xfId="22"/>
    <cellStyle name="Normale_Incidenti" xfId="23"/>
    <cellStyle name="Normale_Mort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86"/>
    <col collapsed="false" customWidth="true" hidden="false" outlineLevel="0" max="3" min="3" style="0" width="0.99"/>
    <col collapsed="false" customWidth="true" hidden="false" outlineLevel="0" max="4" min="4" style="1" width="7.37"/>
    <col collapsed="false" customWidth="true" hidden="false" outlineLevel="0" max="5" min="5" style="1" width="6.37"/>
    <col collapsed="false" customWidth="true" hidden="false" outlineLevel="0" max="6" min="6" style="1" width="0.61"/>
    <col collapsed="false" customWidth="true" hidden="false" outlineLevel="0" max="7" min="7" style="1" width="7.37"/>
    <col collapsed="false" customWidth="true" hidden="false" outlineLevel="0" max="8" min="8" style="1" width="6.37"/>
    <col collapsed="false" customWidth="true" hidden="false" outlineLevel="0" max="9" min="9" style="1" width="0.61"/>
    <col collapsed="false" customWidth="true" hidden="false" outlineLevel="0" max="10" min="10" style="1" width="7.37"/>
    <col collapsed="false" customWidth="true" hidden="false" outlineLevel="0" max="11" min="11" style="1" width="6.37"/>
    <col collapsed="false" customWidth="true" hidden="false" outlineLevel="0" max="12" min="12" style="1" width="0.61"/>
    <col collapsed="false" customWidth="true" hidden="false" outlineLevel="0" max="13" min="13" style="1" width="7.37"/>
    <col collapsed="false" customWidth="true" hidden="false" outlineLevel="0" max="14" min="14" style="1" width="6.37"/>
    <col collapsed="false" customWidth="true" hidden="false" outlineLevel="0" max="15" min="15" style="1" width="0.61"/>
    <col collapsed="false" customWidth="true" hidden="false" outlineLevel="0" max="16" min="16" style="1" width="7.37"/>
    <col collapsed="false" customWidth="true" hidden="false" outlineLevel="0" max="17" min="17" style="1" width="6.37"/>
    <col collapsed="false" customWidth="true" hidden="false" outlineLevel="0" max="18" min="18" style="1" width="0.61"/>
    <col collapsed="false" customWidth="true" hidden="false" outlineLevel="0" max="19" min="19" style="1" width="7.37"/>
    <col collapsed="false" customWidth="true" hidden="false" outlineLevel="0" max="20" min="20" style="1" width="6.37"/>
    <col collapsed="false" customWidth="true" hidden="false" outlineLevel="0" max="21" min="21" style="1" width="0.61"/>
    <col collapsed="false" customWidth="true" hidden="false" outlineLevel="0" max="22" min="22" style="1" width="7.37"/>
    <col collapsed="false" customWidth="true" hidden="false" outlineLevel="0" max="23" min="23" style="1" width="6.37"/>
    <col collapsed="false" customWidth="true" hidden="false" outlineLevel="0" max="24" min="24" style="1" width="0.61"/>
    <col collapsed="false" customWidth="true" hidden="false" outlineLevel="0" max="25" min="25" style="1" width="7.37"/>
    <col collapsed="false" customWidth="true" hidden="false" outlineLevel="0" max="26" min="26" style="1" width="6.37"/>
    <col collapsed="false" customWidth="true" hidden="false" outlineLevel="0" max="27" min="27" style="1" width="0.61"/>
    <col collapsed="false" customWidth="true" hidden="false" outlineLevel="0" max="28" min="28" style="1" width="7.37"/>
    <col collapsed="false" customWidth="true" hidden="false" outlineLevel="0" max="29" min="29" style="1" width="6.37"/>
    <col collapsed="false" customWidth="true" hidden="false" outlineLevel="0" max="30" min="30" style="2" width="0.61"/>
    <col collapsed="false" customWidth="true" hidden="false" outlineLevel="0" max="31" min="31" style="1" width="7.37"/>
    <col collapsed="false" customWidth="true" hidden="false" outlineLevel="0" max="32" min="32" style="1" width="6.37"/>
    <col collapsed="false" customWidth="true" hidden="false" outlineLevel="0" max="33" min="33" style="1" width="0.99"/>
    <col collapsed="false" customWidth="true" hidden="false" outlineLevel="0" max="34" min="34" style="1" width="7.37"/>
    <col collapsed="false" customWidth="true" hidden="false" outlineLevel="0" max="35" min="35" style="0" width="6.3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6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6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6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6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6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6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6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6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6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6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6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6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6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6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6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6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6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6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6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6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6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6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6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6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6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6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05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05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05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05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6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6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6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6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6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6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6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6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6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6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6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6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6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6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6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6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05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05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05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05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6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6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6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6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6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6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6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6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6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6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6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6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6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6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6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6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6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6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6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6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6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6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6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6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6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6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6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05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05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05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05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05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05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05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05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37"/>
    <col collapsed="false" customWidth="true" hidden="false" outlineLevel="0" max="13" min="3" style="0" width="8.12"/>
    <col collapsed="false" customWidth="true" hidden="false" outlineLevel="0" max="14" min="14" style="0" width="1.99"/>
    <col collapsed="false" customWidth="true" hidden="false" outlineLevel="0" max="15" min="15" style="0" width="5.61"/>
    <col collapsed="false" customWidth="true" hidden="false" outlineLevel="0" max="27" min="17" style="0" width="7.61"/>
  </cols>
  <sheetData>
    <row r="1" customFormat="false" ht="13.6" hidden="false" customHeight="false" outlineLevel="0" collapsed="false">
      <c r="A1" s="277" t="s">
        <v>79</v>
      </c>
      <c r="O1" s="277" t="s">
        <v>80</v>
      </c>
    </row>
    <row r="2" customFormat="false" ht="12.9" hidden="false" customHeight="true" outlineLevel="0" collapsed="false">
      <c r="A2" s="278" t="s">
        <v>81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O2" s="278" t="s">
        <v>81</v>
      </c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</row>
    <row r="3" customFormat="false" ht="13.6" hidden="false" customHeight="true" outlineLevel="0" collapsed="false">
      <c r="A3" s="279" t="s">
        <v>64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O3" s="279" t="s">
        <v>64</v>
      </c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</row>
    <row r="4" customFormat="false" ht="14.3" hidden="false" customHeight="true" outlineLevel="0" collapsed="false">
      <c r="A4" s="280" t="s">
        <v>82</v>
      </c>
      <c r="B4" s="280"/>
      <c r="C4" s="281" t="s">
        <v>51</v>
      </c>
      <c r="D4" s="281"/>
      <c r="E4" s="281"/>
      <c r="F4" s="281"/>
      <c r="G4" s="281"/>
      <c r="H4" s="281"/>
      <c r="I4" s="281"/>
      <c r="J4" s="281"/>
      <c r="K4" s="281"/>
      <c r="L4" s="281"/>
      <c r="M4" s="282" t="s">
        <v>52</v>
      </c>
      <c r="O4" s="280" t="s">
        <v>82</v>
      </c>
      <c r="P4" s="280"/>
      <c r="Q4" s="281" t="s">
        <v>51</v>
      </c>
      <c r="R4" s="281"/>
      <c r="S4" s="281"/>
      <c r="T4" s="281"/>
      <c r="U4" s="281"/>
      <c r="V4" s="281"/>
      <c r="W4" s="281"/>
      <c r="X4" s="281"/>
      <c r="Y4" s="281"/>
      <c r="Z4" s="281"/>
      <c r="AA4" s="282" t="s">
        <v>52</v>
      </c>
    </row>
    <row r="5" customFormat="false" ht="36.7" hidden="false" customHeight="false" outlineLevel="0" collapsed="false">
      <c r="A5" s="280"/>
      <c r="B5" s="280"/>
      <c r="C5" s="283" t="s">
        <v>53</v>
      </c>
      <c r="D5" s="284" t="s">
        <v>54</v>
      </c>
      <c r="E5" s="284" t="s">
        <v>55</v>
      </c>
      <c r="F5" s="285" t="s">
        <v>56</v>
      </c>
      <c r="G5" s="285" t="s">
        <v>57</v>
      </c>
      <c r="H5" s="285" t="s">
        <v>58</v>
      </c>
      <c r="I5" s="285" t="s">
        <v>59</v>
      </c>
      <c r="J5" s="285" t="s">
        <v>11</v>
      </c>
      <c r="K5" s="285" t="s">
        <v>60</v>
      </c>
      <c r="L5" s="285" t="s">
        <v>61</v>
      </c>
      <c r="M5" s="282"/>
      <c r="O5" s="280"/>
      <c r="P5" s="280"/>
      <c r="Q5" s="283" t="s">
        <v>53</v>
      </c>
      <c r="R5" s="284" t="s">
        <v>54</v>
      </c>
      <c r="S5" s="284" t="s">
        <v>55</v>
      </c>
      <c r="T5" s="285" t="s">
        <v>56</v>
      </c>
      <c r="U5" s="285" t="s">
        <v>57</v>
      </c>
      <c r="V5" s="285" t="s">
        <v>58</v>
      </c>
      <c r="W5" s="285" t="s">
        <v>59</v>
      </c>
      <c r="X5" s="285" t="s">
        <v>11</v>
      </c>
      <c r="Y5" s="285" t="s">
        <v>60</v>
      </c>
      <c r="Z5" s="285" t="s">
        <v>61</v>
      </c>
      <c r="AA5" s="282"/>
    </row>
    <row r="6" customFormat="false" ht="12.9" hidden="false" customHeight="true" outlineLevel="0" collapsed="false">
      <c r="A6" s="286" t="s">
        <v>63</v>
      </c>
      <c r="B6" s="287" t="s">
        <v>14</v>
      </c>
      <c r="C6" s="288" t="n">
        <v>0</v>
      </c>
      <c r="D6" s="289" t="n">
        <v>6616</v>
      </c>
      <c r="E6" s="289" t="n">
        <v>990</v>
      </c>
      <c r="F6" s="290" t="n">
        <v>209</v>
      </c>
      <c r="G6" s="290" t="n">
        <v>171</v>
      </c>
      <c r="H6" s="290" t="n">
        <v>1775</v>
      </c>
      <c r="I6" s="290" t="n">
        <v>294</v>
      </c>
      <c r="J6" s="290" t="n">
        <v>809</v>
      </c>
      <c r="K6" s="290" t="n">
        <v>41</v>
      </c>
      <c r="L6" s="290" t="n">
        <v>0</v>
      </c>
      <c r="M6" s="291" t="n">
        <v>10905</v>
      </c>
      <c r="O6" s="286" t="s">
        <v>63</v>
      </c>
      <c r="P6" s="287" t="s">
        <v>14</v>
      </c>
      <c r="Q6" s="288" t="n">
        <v>0</v>
      </c>
      <c r="R6" s="289" t="n">
        <v>79</v>
      </c>
      <c r="S6" s="289" t="n">
        <v>20</v>
      </c>
      <c r="T6" s="290" t="n">
        <v>1</v>
      </c>
      <c r="U6" s="290" t="n">
        <v>4</v>
      </c>
      <c r="V6" s="290" t="n">
        <v>82</v>
      </c>
      <c r="W6" s="290" t="n">
        <v>15</v>
      </c>
      <c r="X6" s="290" t="n">
        <v>30</v>
      </c>
      <c r="Y6" s="290" t="n">
        <v>2</v>
      </c>
      <c r="Z6" s="290" t="n">
        <v>0</v>
      </c>
      <c r="AA6" s="291" t="n">
        <v>233</v>
      </c>
    </row>
    <row r="7" customFormat="false" ht="12.9" hidden="false" customHeight="false" outlineLevel="0" collapsed="false">
      <c r="A7" s="286"/>
      <c r="B7" s="292" t="s">
        <v>19</v>
      </c>
      <c r="C7" s="293" t="n">
        <v>20</v>
      </c>
      <c r="D7" s="294" t="n">
        <v>119</v>
      </c>
      <c r="E7" s="294" t="n">
        <v>0</v>
      </c>
      <c r="F7" s="295" t="n">
        <v>21</v>
      </c>
      <c r="G7" s="295" t="n">
        <v>9</v>
      </c>
      <c r="H7" s="295" t="n">
        <v>0</v>
      </c>
      <c r="I7" s="295" t="n">
        <v>61</v>
      </c>
      <c r="J7" s="295" t="n">
        <v>21</v>
      </c>
      <c r="K7" s="295" t="n">
        <v>5</v>
      </c>
      <c r="L7" s="295" t="n">
        <v>29</v>
      </c>
      <c r="M7" s="296" t="n">
        <v>285</v>
      </c>
      <c r="O7" s="286"/>
      <c r="P7" s="292" t="s">
        <v>19</v>
      </c>
      <c r="Q7" s="293" t="n">
        <v>0</v>
      </c>
      <c r="R7" s="294" t="n">
        <v>0</v>
      </c>
      <c r="S7" s="294" t="n">
        <v>0</v>
      </c>
      <c r="T7" s="295" t="n">
        <v>0</v>
      </c>
      <c r="U7" s="295" t="n">
        <v>0</v>
      </c>
      <c r="V7" s="295" t="n">
        <v>0</v>
      </c>
      <c r="W7" s="295" t="n">
        <v>1</v>
      </c>
      <c r="X7" s="295" t="n">
        <v>0</v>
      </c>
      <c r="Y7" s="295" t="n">
        <v>0</v>
      </c>
      <c r="Z7" s="295" t="n">
        <v>2</v>
      </c>
      <c r="AA7" s="296" t="n">
        <v>3</v>
      </c>
    </row>
    <row r="8" customFormat="false" ht="12.9" hidden="false" customHeight="false" outlineLevel="0" collapsed="false">
      <c r="A8" s="286"/>
      <c r="B8" s="292" t="s">
        <v>20</v>
      </c>
      <c r="C8" s="293" t="n">
        <v>1</v>
      </c>
      <c r="D8" s="294" t="n">
        <v>23011</v>
      </c>
      <c r="E8" s="294" t="n">
        <v>2433</v>
      </c>
      <c r="F8" s="295" t="n">
        <v>434</v>
      </c>
      <c r="G8" s="295" t="n">
        <v>494</v>
      </c>
      <c r="H8" s="295" t="n">
        <v>3463</v>
      </c>
      <c r="I8" s="295" t="n">
        <v>1088</v>
      </c>
      <c r="J8" s="295" t="n">
        <v>1744</v>
      </c>
      <c r="K8" s="295" t="n">
        <v>117</v>
      </c>
      <c r="L8" s="295" t="n">
        <v>0</v>
      </c>
      <c r="M8" s="296" t="n">
        <v>32785</v>
      </c>
      <c r="O8" s="286"/>
      <c r="P8" s="292" t="s">
        <v>20</v>
      </c>
      <c r="Q8" s="293" t="n">
        <v>0</v>
      </c>
      <c r="R8" s="294" t="n">
        <v>160</v>
      </c>
      <c r="S8" s="294" t="n">
        <v>61</v>
      </c>
      <c r="T8" s="295" t="n">
        <v>5</v>
      </c>
      <c r="U8" s="295" t="n">
        <v>21</v>
      </c>
      <c r="V8" s="295" t="n">
        <v>105</v>
      </c>
      <c r="W8" s="295" t="n">
        <v>18</v>
      </c>
      <c r="X8" s="295" t="n">
        <v>33</v>
      </c>
      <c r="Y8" s="295" t="n">
        <v>4</v>
      </c>
      <c r="Z8" s="295" t="n">
        <v>0</v>
      </c>
      <c r="AA8" s="296" t="n">
        <v>407</v>
      </c>
    </row>
    <row r="9" customFormat="false" ht="17.7" hidden="false" customHeight="false" outlineLevel="0" collapsed="false">
      <c r="A9" s="286"/>
      <c r="B9" s="292" t="s">
        <v>44</v>
      </c>
      <c r="C9" s="293" t="n">
        <v>0</v>
      </c>
      <c r="D9" s="294" t="n">
        <v>1483</v>
      </c>
      <c r="E9" s="294" t="n">
        <v>310</v>
      </c>
      <c r="F9" s="295" t="n">
        <v>85</v>
      </c>
      <c r="G9" s="295" t="n">
        <v>71</v>
      </c>
      <c r="H9" s="295" t="n">
        <v>568</v>
      </c>
      <c r="I9" s="295" t="n">
        <v>434</v>
      </c>
      <c r="J9" s="295" t="n">
        <v>123</v>
      </c>
      <c r="K9" s="295" t="n">
        <v>31</v>
      </c>
      <c r="L9" s="295" t="n">
        <v>0</v>
      </c>
      <c r="M9" s="296" t="n">
        <v>3105</v>
      </c>
      <c r="O9" s="286"/>
      <c r="P9" s="292" t="s">
        <v>44</v>
      </c>
      <c r="Q9" s="293" t="n">
        <v>0</v>
      </c>
      <c r="R9" s="294" t="n">
        <v>10</v>
      </c>
      <c r="S9" s="294" t="n">
        <v>6</v>
      </c>
      <c r="T9" s="295" t="n">
        <v>0</v>
      </c>
      <c r="U9" s="295" t="n">
        <v>5</v>
      </c>
      <c r="V9" s="295" t="n">
        <v>19</v>
      </c>
      <c r="W9" s="295" t="n">
        <v>16</v>
      </c>
      <c r="X9" s="295" t="n">
        <v>10</v>
      </c>
      <c r="Y9" s="295" t="n">
        <v>0</v>
      </c>
      <c r="Z9" s="295" t="n">
        <v>0</v>
      </c>
      <c r="AA9" s="296" t="n">
        <v>66</v>
      </c>
    </row>
    <row r="10" customFormat="false" ht="12.9" hidden="false" customHeight="false" outlineLevel="0" collapsed="false">
      <c r="A10" s="286"/>
      <c r="B10" s="292" t="s">
        <v>23</v>
      </c>
      <c r="C10" s="293" t="n">
        <v>447</v>
      </c>
      <c r="D10" s="294" t="n">
        <v>7407</v>
      </c>
      <c r="E10" s="294" t="n">
        <v>1675</v>
      </c>
      <c r="F10" s="295" t="n">
        <v>306</v>
      </c>
      <c r="G10" s="295" t="n">
        <v>669</v>
      </c>
      <c r="H10" s="295" t="n">
        <v>1588</v>
      </c>
      <c r="I10" s="295" t="n">
        <v>585</v>
      </c>
      <c r="J10" s="295" t="n">
        <v>637</v>
      </c>
      <c r="K10" s="295" t="n">
        <v>58</v>
      </c>
      <c r="L10" s="295" t="n">
        <v>662</v>
      </c>
      <c r="M10" s="296" t="n">
        <v>14034</v>
      </c>
      <c r="O10" s="286"/>
      <c r="P10" s="292" t="s">
        <v>23</v>
      </c>
      <c r="Q10" s="293" t="n">
        <v>11</v>
      </c>
      <c r="R10" s="294" t="n">
        <v>101</v>
      </c>
      <c r="S10" s="294" t="n">
        <v>39</v>
      </c>
      <c r="T10" s="295" t="n">
        <v>5</v>
      </c>
      <c r="U10" s="295" t="n">
        <v>15</v>
      </c>
      <c r="V10" s="295" t="n">
        <v>77</v>
      </c>
      <c r="W10" s="295" t="n">
        <v>31</v>
      </c>
      <c r="X10" s="295" t="n">
        <v>28</v>
      </c>
      <c r="Y10" s="295" t="n">
        <v>0</v>
      </c>
      <c r="Z10" s="295" t="n">
        <v>24</v>
      </c>
      <c r="AA10" s="296" t="n">
        <v>331</v>
      </c>
    </row>
    <row r="11" customFormat="false" ht="17.7" hidden="false" customHeight="false" outlineLevel="0" collapsed="false">
      <c r="A11" s="286"/>
      <c r="B11" s="292" t="s">
        <v>24</v>
      </c>
      <c r="C11" s="293" t="n">
        <v>263</v>
      </c>
      <c r="D11" s="294" t="n">
        <v>1967</v>
      </c>
      <c r="E11" s="294" t="n">
        <v>218</v>
      </c>
      <c r="F11" s="295" t="n">
        <v>48</v>
      </c>
      <c r="G11" s="295" t="n">
        <v>120</v>
      </c>
      <c r="H11" s="295" t="n">
        <v>300</v>
      </c>
      <c r="I11" s="295" t="n">
        <v>75</v>
      </c>
      <c r="J11" s="295" t="n">
        <v>146</v>
      </c>
      <c r="K11" s="295" t="n">
        <v>10</v>
      </c>
      <c r="L11" s="295" t="n">
        <v>308</v>
      </c>
      <c r="M11" s="296" t="n">
        <v>3455</v>
      </c>
      <c r="O11" s="286"/>
      <c r="P11" s="292" t="s">
        <v>24</v>
      </c>
      <c r="Q11" s="293" t="n">
        <v>4</v>
      </c>
      <c r="R11" s="294" t="n">
        <v>15</v>
      </c>
      <c r="S11" s="294" t="n">
        <v>5</v>
      </c>
      <c r="T11" s="295" t="n">
        <v>0</v>
      </c>
      <c r="U11" s="295" t="n">
        <v>6</v>
      </c>
      <c r="V11" s="295" t="n">
        <v>14</v>
      </c>
      <c r="W11" s="295" t="n">
        <v>4</v>
      </c>
      <c r="X11" s="295" t="n">
        <v>5</v>
      </c>
      <c r="Y11" s="295" t="n">
        <v>0</v>
      </c>
      <c r="Z11" s="295" t="n">
        <v>12</v>
      </c>
      <c r="AA11" s="296" t="n">
        <v>65</v>
      </c>
    </row>
    <row r="12" customFormat="false" ht="12.9" hidden="false" customHeight="false" outlineLevel="0" collapsed="false">
      <c r="A12" s="286"/>
      <c r="B12" s="292" t="s">
        <v>25</v>
      </c>
      <c r="C12" s="293" t="n">
        <v>1</v>
      </c>
      <c r="D12" s="294" t="n">
        <v>6458</v>
      </c>
      <c r="E12" s="294" t="n">
        <v>366</v>
      </c>
      <c r="F12" s="295" t="n">
        <v>314</v>
      </c>
      <c r="G12" s="295" t="n">
        <v>60</v>
      </c>
      <c r="H12" s="295" t="n">
        <v>207</v>
      </c>
      <c r="I12" s="295" t="n">
        <v>251</v>
      </c>
      <c r="J12" s="295" t="n">
        <v>603</v>
      </c>
      <c r="K12" s="295" t="n">
        <v>22</v>
      </c>
      <c r="L12" s="295" t="n">
        <v>0</v>
      </c>
      <c r="M12" s="296" t="n">
        <v>8282</v>
      </c>
      <c r="O12" s="286"/>
      <c r="P12" s="292" t="s">
        <v>25</v>
      </c>
      <c r="Q12" s="293" t="n">
        <v>0</v>
      </c>
      <c r="R12" s="294" t="n">
        <v>26</v>
      </c>
      <c r="S12" s="294" t="n">
        <v>5</v>
      </c>
      <c r="T12" s="295" t="n">
        <v>3</v>
      </c>
      <c r="U12" s="295" t="n">
        <v>0</v>
      </c>
      <c r="V12" s="295" t="n">
        <v>9</v>
      </c>
      <c r="W12" s="295" t="n">
        <v>8</v>
      </c>
      <c r="X12" s="295" t="n">
        <v>7</v>
      </c>
      <c r="Y12" s="295" t="n">
        <v>0</v>
      </c>
      <c r="Z12" s="295" t="n">
        <v>0</v>
      </c>
      <c r="AA12" s="296" t="n">
        <v>58</v>
      </c>
    </row>
    <row r="13" customFormat="false" ht="17.7" hidden="false" customHeight="false" outlineLevel="0" collapsed="false">
      <c r="A13" s="286"/>
      <c r="B13" s="292" t="s">
        <v>26</v>
      </c>
      <c r="C13" s="293" t="n">
        <v>0</v>
      </c>
      <c r="D13" s="294" t="n">
        <v>10857</v>
      </c>
      <c r="E13" s="294" t="n">
        <v>1341</v>
      </c>
      <c r="F13" s="295" t="n">
        <v>401</v>
      </c>
      <c r="G13" s="295" t="n">
        <v>881</v>
      </c>
      <c r="H13" s="295" t="n">
        <v>2014</v>
      </c>
      <c r="I13" s="295" t="n">
        <v>903</v>
      </c>
      <c r="J13" s="295" t="n">
        <v>974</v>
      </c>
      <c r="K13" s="295" t="n">
        <v>35</v>
      </c>
      <c r="L13" s="295" t="n">
        <v>0</v>
      </c>
      <c r="M13" s="296" t="n">
        <v>17406</v>
      </c>
      <c r="O13" s="286"/>
      <c r="P13" s="292" t="s">
        <v>26</v>
      </c>
      <c r="Q13" s="293" t="n">
        <v>0</v>
      </c>
      <c r="R13" s="294" t="n">
        <v>95</v>
      </c>
      <c r="S13" s="294" t="n">
        <v>33</v>
      </c>
      <c r="T13" s="295" t="n">
        <v>5</v>
      </c>
      <c r="U13" s="295" t="n">
        <v>31</v>
      </c>
      <c r="V13" s="295" t="n">
        <v>73</v>
      </c>
      <c r="W13" s="295" t="n">
        <v>26</v>
      </c>
      <c r="X13" s="295" t="n">
        <v>33</v>
      </c>
      <c r="Y13" s="295" t="n">
        <v>0</v>
      </c>
      <c r="Z13" s="295" t="n">
        <v>0</v>
      </c>
      <c r="AA13" s="296" t="n">
        <v>296</v>
      </c>
    </row>
    <row r="14" customFormat="false" ht="12.9" hidden="false" customHeight="false" outlineLevel="0" collapsed="false">
      <c r="A14" s="286"/>
      <c r="B14" s="292" t="s">
        <v>28</v>
      </c>
      <c r="C14" s="293" t="n">
        <v>604</v>
      </c>
      <c r="D14" s="294" t="n">
        <v>10819</v>
      </c>
      <c r="E14" s="294" t="n">
        <v>959</v>
      </c>
      <c r="F14" s="295" t="n">
        <v>421</v>
      </c>
      <c r="G14" s="295" t="n">
        <v>457</v>
      </c>
      <c r="H14" s="295" t="n">
        <v>1330</v>
      </c>
      <c r="I14" s="295" t="n">
        <v>492</v>
      </c>
      <c r="J14" s="295" t="n">
        <v>595</v>
      </c>
      <c r="K14" s="295" t="n">
        <v>129</v>
      </c>
      <c r="L14" s="295" t="n">
        <v>701</v>
      </c>
      <c r="M14" s="296" t="n">
        <v>16507</v>
      </c>
      <c r="O14" s="286"/>
      <c r="P14" s="292" t="s">
        <v>28</v>
      </c>
      <c r="Q14" s="293" t="n">
        <v>8</v>
      </c>
      <c r="R14" s="294" t="n">
        <v>98</v>
      </c>
      <c r="S14" s="294" t="n">
        <v>18</v>
      </c>
      <c r="T14" s="295" t="n">
        <v>3</v>
      </c>
      <c r="U14" s="295" t="n">
        <v>10</v>
      </c>
      <c r="V14" s="295" t="n">
        <v>58</v>
      </c>
      <c r="W14" s="295" t="n">
        <v>15</v>
      </c>
      <c r="X14" s="295" t="n">
        <v>6</v>
      </c>
      <c r="Y14" s="295" t="n">
        <v>3</v>
      </c>
      <c r="Z14" s="295" t="n">
        <v>20</v>
      </c>
      <c r="AA14" s="296" t="n">
        <v>239</v>
      </c>
    </row>
    <row r="15" customFormat="false" ht="12.9" hidden="false" customHeight="false" outlineLevel="0" collapsed="false">
      <c r="A15" s="286"/>
      <c r="B15" s="292" t="s">
        <v>29</v>
      </c>
      <c r="C15" s="293" t="n">
        <v>125</v>
      </c>
      <c r="D15" s="294" t="n">
        <v>1328</v>
      </c>
      <c r="E15" s="294" t="n">
        <v>97</v>
      </c>
      <c r="F15" s="295" t="n">
        <v>39</v>
      </c>
      <c r="G15" s="295" t="n">
        <v>66</v>
      </c>
      <c r="H15" s="295" t="n">
        <v>173</v>
      </c>
      <c r="I15" s="295" t="n">
        <v>313</v>
      </c>
      <c r="J15" s="295" t="n">
        <v>90</v>
      </c>
      <c r="K15" s="295" t="n">
        <v>12</v>
      </c>
      <c r="L15" s="295" t="n">
        <v>139</v>
      </c>
      <c r="M15" s="296" t="n">
        <v>2382</v>
      </c>
      <c r="O15" s="286"/>
      <c r="P15" s="292" t="s">
        <v>29</v>
      </c>
      <c r="Q15" s="293" t="n">
        <v>2</v>
      </c>
      <c r="R15" s="294" t="n">
        <v>12</v>
      </c>
      <c r="S15" s="294" t="n">
        <v>0</v>
      </c>
      <c r="T15" s="295" t="n">
        <v>0</v>
      </c>
      <c r="U15" s="295" t="n">
        <v>2</v>
      </c>
      <c r="V15" s="295" t="n">
        <v>4</v>
      </c>
      <c r="W15" s="295" t="n">
        <v>7</v>
      </c>
      <c r="X15" s="295" t="n">
        <v>1</v>
      </c>
      <c r="Y15" s="295" t="n">
        <v>0</v>
      </c>
      <c r="Z15" s="295" t="n">
        <v>5</v>
      </c>
      <c r="AA15" s="296" t="n">
        <v>33</v>
      </c>
    </row>
    <row r="16" customFormat="false" ht="12.9" hidden="false" customHeight="false" outlineLevel="0" collapsed="false">
      <c r="A16" s="286"/>
      <c r="B16" s="292" t="s">
        <v>30</v>
      </c>
      <c r="C16" s="293" t="n">
        <v>0</v>
      </c>
      <c r="D16" s="294" t="n">
        <v>2991</v>
      </c>
      <c r="E16" s="294" t="n">
        <v>527</v>
      </c>
      <c r="F16" s="295" t="n">
        <v>155</v>
      </c>
      <c r="G16" s="295" t="n">
        <v>251</v>
      </c>
      <c r="H16" s="295" t="n">
        <v>758</v>
      </c>
      <c r="I16" s="295" t="n">
        <v>279</v>
      </c>
      <c r="J16" s="295" t="n">
        <v>204</v>
      </c>
      <c r="K16" s="295" t="n">
        <v>20</v>
      </c>
      <c r="L16" s="295" t="n">
        <v>0</v>
      </c>
      <c r="M16" s="296" t="n">
        <v>5185</v>
      </c>
      <c r="O16" s="286"/>
      <c r="P16" s="292" t="s">
        <v>30</v>
      </c>
      <c r="Q16" s="293" t="n">
        <v>0</v>
      </c>
      <c r="R16" s="294" t="n">
        <v>30</v>
      </c>
      <c r="S16" s="294" t="n">
        <v>11</v>
      </c>
      <c r="T16" s="295" t="n">
        <v>5</v>
      </c>
      <c r="U16" s="295" t="n">
        <v>9</v>
      </c>
      <c r="V16" s="295" t="n">
        <v>28</v>
      </c>
      <c r="W16" s="295" t="n">
        <v>9</v>
      </c>
      <c r="X16" s="295" t="n">
        <v>5</v>
      </c>
      <c r="Y16" s="295" t="n">
        <v>0</v>
      </c>
      <c r="Z16" s="295" t="n">
        <v>0</v>
      </c>
      <c r="AA16" s="296" t="n">
        <v>97</v>
      </c>
    </row>
    <row r="17" customFormat="false" ht="12.9" hidden="false" customHeight="false" outlineLevel="0" collapsed="false">
      <c r="A17" s="286"/>
      <c r="B17" s="292" t="s">
        <v>31</v>
      </c>
      <c r="C17" s="293" t="n">
        <v>577</v>
      </c>
      <c r="D17" s="294" t="n">
        <v>13918</v>
      </c>
      <c r="E17" s="294" t="n">
        <v>814</v>
      </c>
      <c r="F17" s="295" t="n">
        <v>181</v>
      </c>
      <c r="G17" s="295" t="n">
        <v>464</v>
      </c>
      <c r="H17" s="295" t="n">
        <v>1217</v>
      </c>
      <c r="I17" s="295" t="n">
        <v>468</v>
      </c>
      <c r="J17" s="295" t="n">
        <v>1344</v>
      </c>
      <c r="K17" s="295" t="n">
        <v>81</v>
      </c>
      <c r="L17" s="295" t="n">
        <v>875</v>
      </c>
      <c r="M17" s="296" t="n">
        <v>19939</v>
      </c>
      <c r="O17" s="286"/>
      <c r="P17" s="292" t="s">
        <v>31</v>
      </c>
      <c r="Q17" s="293" t="n">
        <v>8</v>
      </c>
      <c r="R17" s="294" t="n">
        <v>129</v>
      </c>
      <c r="S17" s="294" t="n">
        <v>27</v>
      </c>
      <c r="T17" s="295" t="n">
        <v>2</v>
      </c>
      <c r="U17" s="295" t="n">
        <v>19</v>
      </c>
      <c r="V17" s="295" t="n">
        <v>51</v>
      </c>
      <c r="W17" s="295" t="n">
        <v>29</v>
      </c>
      <c r="X17" s="295" t="n">
        <v>34</v>
      </c>
      <c r="Y17" s="295" t="n">
        <v>0</v>
      </c>
      <c r="Z17" s="295" t="n">
        <v>37</v>
      </c>
      <c r="AA17" s="296" t="n">
        <v>336</v>
      </c>
    </row>
    <row r="18" customFormat="false" ht="12.9" hidden="false" customHeight="false" outlineLevel="0" collapsed="false">
      <c r="A18" s="286"/>
      <c r="B18" s="292" t="s">
        <v>33</v>
      </c>
      <c r="C18" s="293" t="n">
        <v>20</v>
      </c>
      <c r="D18" s="294" t="n">
        <v>1595</v>
      </c>
      <c r="E18" s="294" t="n">
        <v>194</v>
      </c>
      <c r="F18" s="295" t="n">
        <v>203</v>
      </c>
      <c r="G18" s="295" t="n">
        <v>64</v>
      </c>
      <c r="H18" s="295" t="n">
        <v>309</v>
      </c>
      <c r="I18" s="295" t="n">
        <v>357</v>
      </c>
      <c r="J18" s="295" t="n">
        <v>233</v>
      </c>
      <c r="K18" s="295" t="n">
        <v>15</v>
      </c>
      <c r="L18" s="295" t="n">
        <v>47</v>
      </c>
      <c r="M18" s="296" t="n">
        <v>3037</v>
      </c>
      <c r="O18" s="286"/>
      <c r="P18" s="292" t="s">
        <v>33</v>
      </c>
      <c r="Q18" s="293" t="n">
        <v>0</v>
      </c>
      <c r="R18" s="294" t="n">
        <v>13</v>
      </c>
      <c r="S18" s="294" t="n">
        <v>12</v>
      </c>
      <c r="T18" s="295" t="n">
        <v>4</v>
      </c>
      <c r="U18" s="295" t="n">
        <v>2</v>
      </c>
      <c r="V18" s="295" t="n">
        <v>14</v>
      </c>
      <c r="W18" s="295" t="n">
        <v>22</v>
      </c>
      <c r="X18" s="295" t="n">
        <v>4</v>
      </c>
      <c r="Y18" s="295" t="n">
        <v>0</v>
      </c>
      <c r="Z18" s="295" t="n">
        <v>4</v>
      </c>
      <c r="AA18" s="296" t="n">
        <v>75</v>
      </c>
    </row>
    <row r="19" customFormat="false" ht="12.9" hidden="false" customHeight="false" outlineLevel="0" collapsed="false">
      <c r="A19" s="286"/>
      <c r="B19" s="292" t="s">
        <v>34</v>
      </c>
      <c r="C19" s="293" t="n">
        <v>0</v>
      </c>
      <c r="D19" s="294" t="n">
        <v>207</v>
      </c>
      <c r="E19" s="294" t="n">
        <v>21</v>
      </c>
      <c r="F19" s="295" t="n">
        <v>7</v>
      </c>
      <c r="G19" s="295" t="n">
        <v>17</v>
      </c>
      <c r="H19" s="295" t="n">
        <v>65</v>
      </c>
      <c r="I19" s="295" t="n">
        <v>147</v>
      </c>
      <c r="J19" s="295" t="n">
        <v>8</v>
      </c>
      <c r="K19" s="295" t="n">
        <v>7</v>
      </c>
      <c r="L19" s="295" t="n">
        <v>0</v>
      </c>
      <c r="M19" s="296" t="n">
        <v>479</v>
      </c>
      <c r="O19" s="286"/>
      <c r="P19" s="292" t="s">
        <v>34</v>
      </c>
      <c r="Q19" s="293" t="n">
        <v>0</v>
      </c>
      <c r="R19" s="294" t="n">
        <v>2</v>
      </c>
      <c r="S19" s="294" t="n">
        <v>0</v>
      </c>
      <c r="T19" s="295" t="n">
        <v>0</v>
      </c>
      <c r="U19" s="295" t="n">
        <v>1</v>
      </c>
      <c r="V19" s="295" t="n">
        <v>3</v>
      </c>
      <c r="W19" s="295" t="n">
        <v>9</v>
      </c>
      <c r="X19" s="295" t="n">
        <v>0</v>
      </c>
      <c r="Y19" s="295" t="n">
        <v>0</v>
      </c>
      <c r="Z19" s="295" t="n">
        <v>0</v>
      </c>
      <c r="AA19" s="296" t="n">
        <v>15</v>
      </c>
    </row>
    <row r="20" customFormat="false" ht="12.9" hidden="false" customHeight="false" outlineLevel="0" collapsed="false">
      <c r="A20" s="286"/>
      <c r="B20" s="292" t="s">
        <v>35</v>
      </c>
      <c r="C20" s="293" t="n">
        <v>81</v>
      </c>
      <c r="D20" s="294" t="n">
        <v>6504</v>
      </c>
      <c r="E20" s="294" t="n">
        <v>491</v>
      </c>
      <c r="F20" s="295" t="n">
        <v>252</v>
      </c>
      <c r="G20" s="295" t="n">
        <v>227</v>
      </c>
      <c r="H20" s="295" t="n">
        <v>715</v>
      </c>
      <c r="I20" s="295" t="n">
        <v>582</v>
      </c>
      <c r="J20" s="295" t="n">
        <v>738</v>
      </c>
      <c r="K20" s="295" t="n">
        <v>63</v>
      </c>
      <c r="L20" s="295" t="n">
        <v>127</v>
      </c>
      <c r="M20" s="296" t="n">
        <v>9780</v>
      </c>
      <c r="O20" s="286"/>
      <c r="P20" s="292" t="s">
        <v>35</v>
      </c>
      <c r="Q20" s="293" t="n">
        <v>2</v>
      </c>
      <c r="R20" s="294" t="n">
        <v>83</v>
      </c>
      <c r="S20" s="294" t="n">
        <v>17</v>
      </c>
      <c r="T20" s="295" t="n">
        <v>7</v>
      </c>
      <c r="U20" s="295" t="n">
        <v>7</v>
      </c>
      <c r="V20" s="295" t="n">
        <v>35</v>
      </c>
      <c r="W20" s="295" t="n">
        <v>33</v>
      </c>
      <c r="X20" s="295" t="n">
        <v>20</v>
      </c>
      <c r="Y20" s="295" t="n">
        <v>2</v>
      </c>
      <c r="Z20" s="295" t="n">
        <v>2</v>
      </c>
      <c r="AA20" s="296" t="n">
        <v>208</v>
      </c>
    </row>
    <row r="21" customFormat="false" ht="12.9" hidden="false" customHeight="false" outlineLevel="0" collapsed="false">
      <c r="A21" s="286"/>
      <c r="B21" s="292" t="s">
        <v>36</v>
      </c>
      <c r="C21" s="293" t="n">
        <v>0</v>
      </c>
      <c r="D21" s="294" t="n">
        <v>6570</v>
      </c>
      <c r="E21" s="294" t="n">
        <v>277</v>
      </c>
      <c r="F21" s="295" t="n">
        <v>63</v>
      </c>
      <c r="G21" s="295" t="n">
        <v>287</v>
      </c>
      <c r="H21" s="295" t="n">
        <v>1549</v>
      </c>
      <c r="I21" s="295" t="n">
        <v>970</v>
      </c>
      <c r="J21" s="295" t="n">
        <v>91</v>
      </c>
      <c r="K21" s="295" t="n">
        <v>47</v>
      </c>
      <c r="L21" s="295" t="n">
        <v>0</v>
      </c>
      <c r="M21" s="296" t="n">
        <v>9854</v>
      </c>
      <c r="O21" s="286"/>
      <c r="P21" s="292" t="s">
        <v>36</v>
      </c>
      <c r="Q21" s="293" t="n">
        <v>0</v>
      </c>
      <c r="R21" s="294" t="n">
        <v>52</v>
      </c>
      <c r="S21" s="294" t="n">
        <v>13</v>
      </c>
      <c r="T21" s="295" t="n">
        <v>4</v>
      </c>
      <c r="U21" s="295" t="n">
        <v>3</v>
      </c>
      <c r="V21" s="295" t="n">
        <v>105</v>
      </c>
      <c r="W21" s="295" t="n">
        <v>46</v>
      </c>
      <c r="X21" s="295" t="n">
        <v>4</v>
      </c>
      <c r="Y21" s="295" t="n">
        <v>0</v>
      </c>
      <c r="Z21" s="295" t="n">
        <v>0</v>
      </c>
      <c r="AA21" s="296" t="n">
        <v>227</v>
      </c>
    </row>
    <row r="22" customFormat="false" ht="12.9" hidden="false" customHeight="false" outlineLevel="0" collapsed="false">
      <c r="A22" s="286"/>
      <c r="B22" s="292" t="s">
        <v>37</v>
      </c>
      <c r="C22" s="293" t="n">
        <v>0</v>
      </c>
      <c r="D22" s="294" t="n">
        <v>489</v>
      </c>
      <c r="E22" s="294" t="n">
        <v>36</v>
      </c>
      <c r="F22" s="295" t="n">
        <v>13</v>
      </c>
      <c r="G22" s="295" t="n">
        <v>42</v>
      </c>
      <c r="H22" s="295" t="n">
        <v>151</v>
      </c>
      <c r="I22" s="295" t="n">
        <v>180</v>
      </c>
      <c r="J22" s="295" t="n">
        <v>30</v>
      </c>
      <c r="K22" s="295" t="n">
        <v>4</v>
      </c>
      <c r="L22" s="295" t="n">
        <v>0</v>
      </c>
      <c r="M22" s="296" t="n">
        <v>945</v>
      </c>
      <c r="O22" s="286"/>
      <c r="P22" s="292" t="s">
        <v>37</v>
      </c>
      <c r="Q22" s="293" t="n">
        <v>0</v>
      </c>
      <c r="R22" s="294" t="n">
        <v>8</v>
      </c>
      <c r="S22" s="294" t="n">
        <v>1</v>
      </c>
      <c r="T22" s="295" t="n">
        <v>0</v>
      </c>
      <c r="U22" s="295" t="n">
        <v>3</v>
      </c>
      <c r="V22" s="295" t="n">
        <v>8</v>
      </c>
      <c r="W22" s="295" t="n">
        <v>19</v>
      </c>
      <c r="X22" s="295" t="n">
        <v>1</v>
      </c>
      <c r="Y22" s="295" t="n">
        <v>0</v>
      </c>
      <c r="Z22" s="295" t="n">
        <v>0</v>
      </c>
      <c r="AA22" s="296" t="n">
        <v>40</v>
      </c>
    </row>
    <row r="23" customFormat="false" ht="12.9" hidden="false" customHeight="false" outlineLevel="0" collapsed="false">
      <c r="A23" s="286"/>
      <c r="B23" s="292" t="s">
        <v>38</v>
      </c>
      <c r="C23" s="293" t="n">
        <v>0</v>
      </c>
      <c r="D23" s="294" t="n">
        <v>1299</v>
      </c>
      <c r="E23" s="294" t="n">
        <v>127</v>
      </c>
      <c r="F23" s="295" t="n">
        <v>205</v>
      </c>
      <c r="G23" s="295" t="n">
        <v>36</v>
      </c>
      <c r="H23" s="295" t="n">
        <v>321</v>
      </c>
      <c r="I23" s="295" t="n">
        <v>549</v>
      </c>
      <c r="J23" s="295" t="n">
        <v>288</v>
      </c>
      <c r="K23" s="295" t="n">
        <v>26</v>
      </c>
      <c r="L23" s="295" t="n">
        <v>0</v>
      </c>
      <c r="M23" s="296" t="n">
        <v>2851</v>
      </c>
      <c r="O23" s="286"/>
      <c r="P23" s="292" t="s">
        <v>38</v>
      </c>
      <c r="Q23" s="293" t="n">
        <v>0</v>
      </c>
      <c r="R23" s="294" t="n">
        <v>19</v>
      </c>
      <c r="S23" s="294" t="n">
        <v>3</v>
      </c>
      <c r="T23" s="295" t="n">
        <v>8</v>
      </c>
      <c r="U23" s="295" t="n">
        <v>1</v>
      </c>
      <c r="V23" s="295" t="n">
        <v>21</v>
      </c>
      <c r="W23" s="295" t="n">
        <v>36</v>
      </c>
      <c r="X23" s="295" t="n">
        <v>9</v>
      </c>
      <c r="Y23" s="295" t="n">
        <v>1</v>
      </c>
      <c r="Z23" s="295" t="n">
        <v>0</v>
      </c>
      <c r="AA23" s="296" t="n">
        <v>98</v>
      </c>
    </row>
    <row r="24" customFormat="false" ht="12.9" hidden="false" customHeight="false" outlineLevel="0" collapsed="false">
      <c r="A24" s="286"/>
      <c r="B24" s="292" t="s">
        <v>39</v>
      </c>
      <c r="C24" s="293" t="n">
        <v>1</v>
      </c>
      <c r="D24" s="294" t="n">
        <v>8298</v>
      </c>
      <c r="E24" s="294" t="n">
        <v>275</v>
      </c>
      <c r="F24" s="295" t="n">
        <v>276</v>
      </c>
      <c r="G24" s="295" t="n">
        <v>204</v>
      </c>
      <c r="H24" s="295" t="n">
        <v>541</v>
      </c>
      <c r="I24" s="295" t="n">
        <v>747</v>
      </c>
      <c r="J24" s="295" t="n">
        <v>682</v>
      </c>
      <c r="K24" s="295" t="n">
        <v>36</v>
      </c>
      <c r="L24" s="295" t="n">
        <v>7</v>
      </c>
      <c r="M24" s="296" t="n">
        <v>11067</v>
      </c>
      <c r="O24" s="286"/>
      <c r="P24" s="292" t="s">
        <v>39</v>
      </c>
      <c r="Q24" s="293" t="n">
        <v>0</v>
      </c>
      <c r="R24" s="294" t="n">
        <v>91</v>
      </c>
      <c r="S24" s="294" t="n">
        <v>9</v>
      </c>
      <c r="T24" s="295" t="n">
        <v>5</v>
      </c>
      <c r="U24" s="295" t="n">
        <v>3</v>
      </c>
      <c r="V24" s="295" t="n">
        <v>20</v>
      </c>
      <c r="W24" s="295" t="n">
        <v>35</v>
      </c>
      <c r="X24" s="295" t="n">
        <v>15</v>
      </c>
      <c r="Y24" s="295" t="n">
        <v>1</v>
      </c>
      <c r="Z24" s="295" t="n">
        <v>0</v>
      </c>
      <c r="AA24" s="296" t="n">
        <v>179</v>
      </c>
    </row>
    <row r="25" customFormat="false" ht="12.9" hidden="false" customHeight="false" outlineLevel="0" collapsed="false">
      <c r="A25" s="286"/>
      <c r="B25" s="292" t="s">
        <v>40</v>
      </c>
      <c r="C25" s="293" t="n">
        <v>0</v>
      </c>
      <c r="D25" s="294" t="n">
        <v>2051</v>
      </c>
      <c r="E25" s="294" t="n">
        <v>96</v>
      </c>
      <c r="F25" s="295" t="n">
        <v>100</v>
      </c>
      <c r="G25" s="295" t="n">
        <v>95</v>
      </c>
      <c r="H25" s="295" t="n">
        <v>443</v>
      </c>
      <c r="I25" s="295" t="n">
        <v>704</v>
      </c>
      <c r="J25" s="295" t="n">
        <v>0</v>
      </c>
      <c r="K25" s="295" t="n">
        <v>19</v>
      </c>
      <c r="L25" s="295" t="n">
        <v>0</v>
      </c>
      <c r="M25" s="296" t="n">
        <v>3508</v>
      </c>
      <c r="O25" s="286"/>
      <c r="P25" s="292" t="s">
        <v>40</v>
      </c>
      <c r="Q25" s="293" t="n">
        <v>0</v>
      </c>
      <c r="R25" s="294" t="n">
        <v>21</v>
      </c>
      <c r="S25" s="294" t="n">
        <v>1</v>
      </c>
      <c r="T25" s="295" t="n">
        <v>3</v>
      </c>
      <c r="U25" s="295" t="n">
        <v>5</v>
      </c>
      <c r="V25" s="295" t="n">
        <v>38</v>
      </c>
      <c r="W25" s="295" t="n">
        <v>30</v>
      </c>
      <c r="X25" s="295" t="n">
        <v>0</v>
      </c>
      <c r="Y25" s="295" t="n">
        <v>1</v>
      </c>
      <c r="Z25" s="295" t="n">
        <v>0</v>
      </c>
      <c r="AA25" s="296" t="n">
        <v>99</v>
      </c>
    </row>
    <row r="26" customFormat="false" ht="13.6" hidden="false" customHeight="true" outlineLevel="0" collapsed="false">
      <c r="A26" s="297" t="s">
        <v>52</v>
      </c>
      <c r="B26" s="297"/>
      <c r="C26" s="298" t="n">
        <v>2140</v>
      </c>
      <c r="D26" s="299" t="n">
        <v>113987</v>
      </c>
      <c r="E26" s="299" t="n">
        <v>11247</v>
      </c>
      <c r="F26" s="299" t="n">
        <v>3733</v>
      </c>
      <c r="G26" s="299" t="n">
        <v>4685</v>
      </c>
      <c r="H26" s="299" t="n">
        <v>17487</v>
      </c>
      <c r="I26" s="299" t="n">
        <v>9479</v>
      </c>
      <c r="J26" s="299" t="n">
        <v>9360</v>
      </c>
      <c r="K26" s="299" t="n">
        <v>778</v>
      </c>
      <c r="L26" s="299" t="n">
        <v>2895</v>
      </c>
      <c r="M26" s="300" t="n">
        <v>175791</v>
      </c>
      <c r="O26" s="297" t="s">
        <v>52</v>
      </c>
      <c r="P26" s="297"/>
      <c r="Q26" s="298" t="n">
        <v>35</v>
      </c>
      <c r="R26" s="299" t="n">
        <v>1044</v>
      </c>
      <c r="S26" s="299" t="n">
        <v>281</v>
      </c>
      <c r="T26" s="299" t="n">
        <v>60</v>
      </c>
      <c r="U26" s="299" t="n">
        <v>147</v>
      </c>
      <c r="V26" s="299" t="n">
        <v>764</v>
      </c>
      <c r="W26" s="299" t="n">
        <v>409</v>
      </c>
      <c r="X26" s="299" t="n">
        <v>245</v>
      </c>
      <c r="Y26" s="299" t="n">
        <v>14</v>
      </c>
      <c r="Z26" s="299" t="n">
        <v>106</v>
      </c>
      <c r="AA26" s="300" t="n">
        <v>3105</v>
      </c>
    </row>
    <row r="29" customFormat="false" ht="13.6" hidden="false" customHeight="false" outlineLevel="0" collapsed="false">
      <c r="A29" s="277" t="s">
        <v>83</v>
      </c>
      <c r="O29" s="277" t="s">
        <v>84</v>
      </c>
    </row>
    <row r="30" customFormat="false" ht="12.9" hidden="false" customHeight="true" outlineLevel="0" collapsed="false">
      <c r="A30" s="278" t="s">
        <v>81</v>
      </c>
      <c r="B30" s="278"/>
      <c r="C30" s="278"/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O30" s="278" t="s">
        <v>81</v>
      </c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</row>
    <row r="31" customFormat="false" ht="13.6" hidden="false" customHeight="true" outlineLevel="0" collapsed="false">
      <c r="A31" s="279" t="s">
        <v>64</v>
      </c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O31" s="279" t="s">
        <v>64</v>
      </c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</row>
    <row r="32" customFormat="false" ht="14.3" hidden="false" customHeight="true" outlineLevel="0" collapsed="false">
      <c r="A32" s="280" t="s">
        <v>82</v>
      </c>
      <c r="B32" s="280"/>
      <c r="C32" s="281" t="s">
        <v>51</v>
      </c>
      <c r="D32" s="281"/>
      <c r="E32" s="281"/>
      <c r="F32" s="281"/>
      <c r="G32" s="281"/>
      <c r="H32" s="281"/>
      <c r="I32" s="281"/>
      <c r="J32" s="281"/>
      <c r="K32" s="281"/>
      <c r="L32" s="281"/>
      <c r="M32" s="282" t="s">
        <v>52</v>
      </c>
      <c r="O32" s="280" t="s">
        <v>82</v>
      </c>
      <c r="P32" s="280"/>
      <c r="Q32" s="281" t="s">
        <v>51</v>
      </c>
      <c r="R32" s="281"/>
      <c r="S32" s="281"/>
      <c r="T32" s="281"/>
      <c r="U32" s="281"/>
      <c r="V32" s="281"/>
      <c r="W32" s="281"/>
      <c r="X32" s="281"/>
      <c r="Y32" s="281"/>
      <c r="Z32" s="281"/>
      <c r="AA32" s="282" t="s">
        <v>52</v>
      </c>
    </row>
    <row r="33" customFormat="false" ht="36.7" hidden="false" customHeight="false" outlineLevel="0" collapsed="false">
      <c r="A33" s="280"/>
      <c r="B33" s="280"/>
      <c r="C33" s="283" t="s">
        <v>53</v>
      </c>
      <c r="D33" s="284" t="s">
        <v>54</v>
      </c>
      <c r="E33" s="284" t="s">
        <v>55</v>
      </c>
      <c r="F33" s="285" t="s">
        <v>56</v>
      </c>
      <c r="G33" s="285" t="s">
        <v>57</v>
      </c>
      <c r="H33" s="285" t="s">
        <v>58</v>
      </c>
      <c r="I33" s="285" t="s">
        <v>59</v>
      </c>
      <c r="J33" s="285" t="s">
        <v>11</v>
      </c>
      <c r="K33" s="285" t="s">
        <v>60</v>
      </c>
      <c r="L33" s="285" t="s">
        <v>61</v>
      </c>
      <c r="M33" s="282"/>
      <c r="O33" s="280"/>
      <c r="P33" s="280"/>
      <c r="Q33" s="283" t="s">
        <v>53</v>
      </c>
      <c r="R33" s="284" t="s">
        <v>54</v>
      </c>
      <c r="S33" s="284" t="s">
        <v>55</v>
      </c>
      <c r="T33" s="285" t="s">
        <v>56</v>
      </c>
      <c r="U33" s="285" t="s">
        <v>57</v>
      </c>
      <c r="V33" s="285" t="s">
        <v>58</v>
      </c>
      <c r="W33" s="285" t="s">
        <v>59</v>
      </c>
      <c r="X33" s="285" t="s">
        <v>11</v>
      </c>
      <c r="Y33" s="285" t="s">
        <v>60</v>
      </c>
      <c r="Z33" s="285" t="s">
        <v>61</v>
      </c>
      <c r="AA33" s="282"/>
    </row>
    <row r="34" customFormat="false" ht="12.9" hidden="false" customHeight="true" outlineLevel="0" collapsed="false">
      <c r="A34" s="286" t="s">
        <v>63</v>
      </c>
      <c r="B34" s="287" t="s">
        <v>14</v>
      </c>
      <c r="C34" s="288" t="n">
        <v>0</v>
      </c>
      <c r="D34" s="289" t="n">
        <v>81</v>
      </c>
      <c r="E34" s="289" t="n">
        <v>22</v>
      </c>
      <c r="F34" s="290" t="n">
        <v>1</v>
      </c>
      <c r="G34" s="290" t="n">
        <v>4</v>
      </c>
      <c r="H34" s="290" t="n">
        <v>88</v>
      </c>
      <c r="I34" s="290" t="n">
        <v>15</v>
      </c>
      <c r="J34" s="290" t="n">
        <v>34</v>
      </c>
      <c r="K34" s="290" t="n">
        <v>2</v>
      </c>
      <c r="L34" s="290" t="n">
        <v>0</v>
      </c>
      <c r="M34" s="291" t="n">
        <v>247</v>
      </c>
      <c r="O34" s="286" t="s">
        <v>63</v>
      </c>
      <c r="P34" s="287" t="s">
        <v>14</v>
      </c>
      <c r="Q34" s="288" t="n">
        <v>0</v>
      </c>
      <c r="R34" s="289" t="n">
        <v>9146</v>
      </c>
      <c r="S34" s="289" t="n">
        <v>1407</v>
      </c>
      <c r="T34" s="290" t="n">
        <v>295</v>
      </c>
      <c r="U34" s="290" t="n">
        <v>247</v>
      </c>
      <c r="V34" s="290" t="n">
        <v>2817</v>
      </c>
      <c r="W34" s="290" t="n">
        <v>455</v>
      </c>
      <c r="X34" s="290" t="n">
        <v>1369</v>
      </c>
      <c r="Y34" s="290" t="n">
        <v>56</v>
      </c>
      <c r="Z34" s="290" t="n">
        <v>0</v>
      </c>
      <c r="AA34" s="291" t="n">
        <v>15792</v>
      </c>
    </row>
    <row r="35" customFormat="false" ht="12.9" hidden="false" customHeight="false" outlineLevel="0" collapsed="false">
      <c r="A35" s="286"/>
      <c r="B35" s="292" t="s">
        <v>19</v>
      </c>
      <c r="C35" s="293" t="n">
        <v>0</v>
      </c>
      <c r="D35" s="294" t="n">
        <v>0</v>
      </c>
      <c r="E35" s="294" t="n">
        <v>0</v>
      </c>
      <c r="F35" s="295" t="n">
        <v>0</v>
      </c>
      <c r="G35" s="295" t="n">
        <v>0</v>
      </c>
      <c r="H35" s="295" t="n">
        <v>0</v>
      </c>
      <c r="I35" s="295" t="n">
        <v>1</v>
      </c>
      <c r="J35" s="295" t="n">
        <v>0</v>
      </c>
      <c r="K35" s="295" t="n">
        <v>0</v>
      </c>
      <c r="L35" s="295" t="n">
        <v>2</v>
      </c>
      <c r="M35" s="296" t="n">
        <v>3</v>
      </c>
      <c r="O35" s="286"/>
      <c r="P35" s="292" t="s">
        <v>19</v>
      </c>
      <c r="Q35" s="293" t="n">
        <v>28</v>
      </c>
      <c r="R35" s="294" t="n">
        <v>143</v>
      </c>
      <c r="S35" s="294" t="n">
        <v>0</v>
      </c>
      <c r="T35" s="295" t="n">
        <v>34</v>
      </c>
      <c r="U35" s="295" t="n">
        <v>9</v>
      </c>
      <c r="V35" s="295" t="n">
        <v>0</v>
      </c>
      <c r="W35" s="295" t="n">
        <v>99</v>
      </c>
      <c r="X35" s="295" t="n">
        <v>28</v>
      </c>
      <c r="Y35" s="295" t="n">
        <v>5</v>
      </c>
      <c r="Z35" s="295" t="n">
        <v>40</v>
      </c>
      <c r="AA35" s="296" t="n">
        <v>386</v>
      </c>
    </row>
    <row r="36" customFormat="false" ht="12.9" hidden="false" customHeight="false" outlineLevel="0" collapsed="false">
      <c r="A36" s="286"/>
      <c r="B36" s="292" t="s">
        <v>20</v>
      </c>
      <c r="C36" s="293" t="n">
        <v>0</v>
      </c>
      <c r="D36" s="294" t="n">
        <v>163</v>
      </c>
      <c r="E36" s="294" t="n">
        <v>66</v>
      </c>
      <c r="F36" s="295" t="n">
        <v>5</v>
      </c>
      <c r="G36" s="295" t="n">
        <v>21</v>
      </c>
      <c r="H36" s="295" t="n">
        <v>116</v>
      </c>
      <c r="I36" s="295" t="n">
        <v>20</v>
      </c>
      <c r="J36" s="295" t="n">
        <v>39</v>
      </c>
      <c r="K36" s="295" t="n">
        <v>4</v>
      </c>
      <c r="L36" s="295" t="n">
        <v>0</v>
      </c>
      <c r="M36" s="296" t="n">
        <v>434</v>
      </c>
      <c r="O36" s="286"/>
      <c r="P36" s="292" t="s">
        <v>20</v>
      </c>
      <c r="Q36" s="293" t="n">
        <v>1</v>
      </c>
      <c r="R36" s="294" t="n">
        <v>30203</v>
      </c>
      <c r="S36" s="294" t="n">
        <v>3546</v>
      </c>
      <c r="T36" s="295" t="n">
        <v>666</v>
      </c>
      <c r="U36" s="295" t="n">
        <v>688</v>
      </c>
      <c r="V36" s="295" t="n">
        <v>5520</v>
      </c>
      <c r="W36" s="295" t="n">
        <v>1799</v>
      </c>
      <c r="X36" s="295" t="n">
        <v>2866</v>
      </c>
      <c r="Y36" s="295" t="n">
        <v>146</v>
      </c>
      <c r="Z36" s="295" t="n">
        <v>0</v>
      </c>
      <c r="AA36" s="296" t="n">
        <v>45435</v>
      </c>
    </row>
    <row r="37" customFormat="false" ht="17.7" hidden="false" customHeight="false" outlineLevel="0" collapsed="false">
      <c r="A37" s="286"/>
      <c r="B37" s="292" t="s">
        <v>44</v>
      </c>
      <c r="C37" s="293" t="n">
        <v>0</v>
      </c>
      <c r="D37" s="294" t="n">
        <v>11</v>
      </c>
      <c r="E37" s="294" t="n">
        <v>6</v>
      </c>
      <c r="F37" s="295" t="n">
        <v>0</v>
      </c>
      <c r="G37" s="295" t="n">
        <v>6</v>
      </c>
      <c r="H37" s="295" t="n">
        <v>21</v>
      </c>
      <c r="I37" s="295" t="n">
        <v>16</v>
      </c>
      <c r="J37" s="295" t="n">
        <v>10</v>
      </c>
      <c r="K37" s="295" t="n">
        <v>0</v>
      </c>
      <c r="L37" s="295" t="n">
        <v>0</v>
      </c>
      <c r="M37" s="296" t="n">
        <v>70</v>
      </c>
      <c r="O37" s="286"/>
      <c r="P37" s="292" t="s">
        <v>44</v>
      </c>
      <c r="Q37" s="293" t="n">
        <v>0</v>
      </c>
      <c r="R37" s="294" t="n">
        <v>1775</v>
      </c>
      <c r="S37" s="294" t="n">
        <v>439</v>
      </c>
      <c r="T37" s="295" t="n">
        <v>124</v>
      </c>
      <c r="U37" s="295" t="n">
        <v>92</v>
      </c>
      <c r="V37" s="295" t="n">
        <v>872</v>
      </c>
      <c r="W37" s="295" t="n">
        <v>673</v>
      </c>
      <c r="X37" s="295" t="n">
        <v>202</v>
      </c>
      <c r="Y37" s="295" t="n">
        <v>35</v>
      </c>
      <c r="Z37" s="295" t="n">
        <v>0</v>
      </c>
      <c r="AA37" s="296" t="n">
        <v>4212</v>
      </c>
    </row>
    <row r="38" customFormat="false" ht="12.9" hidden="false" customHeight="false" outlineLevel="0" collapsed="false">
      <c r="A38" s="286"/>
      <c r="B38" s="292" t="s">
        <v>23</v>
      </c>
      <c r="C38" s="293" t="n">
        <v>11</v>
      </c>
      <c r="D38" s="294" t="n">
        <v>102</v>
      </c>
      <c r="E38" s="294" t="n">
        <v>40</v>
      </c>
      <c r="F38" s="295" t="n">
        <v>6</v>
      </c>
      <c r="G38" s="295" t="n">
        <v>16</v>
      </c>
      <c r="H38" s="295" t="n">
        <v>81</v>
      </c>
      <c r="I38" s="295" t="n">
        <v>33</v>
      </c>
      <c r="J38" s="295" t="n">
        <v>29</v>
      </c>
      <c r="K38" s="295" t="n">
        <v>0</v>
      </c>
      <c r="L38" s="295" t="n">
        <v>26</v>
      </c>
      <c r="M38" s="296" t="n">
        <v>344</v>
      </c>
      <c r="O38" s="286"/>
      <c r="P38" s="292" t="s">
        <v>23</v>
      </c>
      <c r="Q38" s="293" t="n">
        <v>598</v>
      </c>
      <c r="R38" s="294" t="n">
        <v>9306</v>
      </c>
      <c r="S38" s="294" t="n">
        <v>2251</v>
      </c>
      <c r="T38" s="295" t="n">
        <v>470</v>
      </c>
      <c r="U38" s="295" t="n">
        <v>931</v>
      </c>
      <c r="V38" s="295" t="n">
        <v>2396</v>
      </c>
      <c r="W38" s="295" t="n">
        <v>944</v>
      </c>
      <c r="X38" s="295" t="n">
        <v>1076</v>
      </c>
      <c r="Y38" s="295" t="n">
        <v>84</v>
      </c>
      <c r="Z38" s="295" t="n">
        <v>1086</v>
      </c>
      <c r="AA38" s="296" t="n">
        <v>19142</v>
      </c>
    </row>
    <row r="39" customFormat="false" ht="17.7" hidden="false" customHeight="false" outlineLevel="0" collapsed="false">
      <c r="A39" s="286"/>
      <c r="B39" s="292" t="s">
        <v>24</v>
      </c>
      <c r="C39" s="293" t="n">
        <v>4</v>
      </c>
      <c r="D39" s="294" t="n">
        <v>15</v>
      </c>
      <c r="E39" s="294" t="n">
        <v>5</v>
      </c>
      <c r="F39" s="295" t="n">
        <v>0</v>
      </c>
      <c r="G39" s="295" t="n">
        <v>6</v>
      </c>
      <c r="H39" s="295" t="n">
        <v>15</v>
      </c>
      <c r="I39" s="295" t="n">
        <v>5</v>
      </c>
      <c r="J39" s="295" t="n">
        <v>5</v>
      </c>
      <c r="K39" s="295" t="n">
        <v>0</v>
      </c>
      <c r="L39" s="295" t="n">
        <v>12</v>
      </c>
      <c r="M39" s="296" t="n">
        <v>67</v>
      </c>
      <c r="O39" s="286"/>
      <c r="P39" s="292" t="s">
        <v>24</v>
      </c>
      <c r="Q39" s="293" t="n">
        <v>359</v>
      </c>
      <c r="R39" s="294" t="n">
        <v>2448</v>
      </c>
      <c r="S39" s="294" t="n">
        <v>304</v>
      </c>
      <c r="T39" s="295" t="n">
        <v>56</v>
      </c>
      <c r="U39" s="295" t="n">
        <v>152</v>
      </c>
      <c r="V39" s="295" t="n">
        <v>426</v>
      </c>
      <c r="W39" s="295" t="n">
        <v>109</v>
      </c>
      <c r="X39" s="295" t="n">
        <v>267</v>
      </c>
      <c r="Y39" s="295" t="n">
        <v>14</v>
      </c>
      <c r="Z39" s="295" t="n">
        <v>495</v>
      </c>
      <c r="AA39" s="296" t="n">
        <v>4630</v>
      </c>
    </row>
    <row r="40" customFormat="false" ht="12.9" hidden="false" customHeight="false" outlineLevel="0" collapsed="false">
      <c r="A40" s="286"/>
      <c r="B40" s="292" t="s">
        <v>25</v>
      </c>
      <c r="C40" s="293" t="n">
        <v>0</v>
      </c>
      <c r="D40" s="294" t="n">
        <v>26</v>
      </c>
      <c r="E40" s="294" t="n">
        <v>5</v>
      </c>
      <c r="F40" s="295" t="n">
        <v>3</v>
      </c>
      <c r="G40" s="295" t="n">
        <v>0</v>
      </c>
      <c r="H40" s="295" t="n">
        <v>9</v>
      </c>
      <c r="I40" s="295" t="n">
        <v>8</v>
      </c>
      <c r="J40" s="295" t="n">
        <v>7</v>
      </c>
      <c r="K40" s="295" t="n">
        <v>0</v>
      </c>
      <c r="L40" s="295" t="n">
        <v>0</v>
      </c>
      <c r="M40" s="296" t="n">
        <v>58</v>
      </c>
      <c r="O40" s="286"/>
      <c r="P40" s="292" t="s">
        <v>25</v>
      </c>
      <c r="Q40" s="293" t="n">
        <v>1</v>
      </c>
      <c r="R40" s="294" t="n">
        <v>7790</v>
      </c>
      <c r="S40" s="294" t="n">
        <v>473</v>
      </c>
      <c r="T40" s="295" t="n">
        <v>419</v>
      </c>
      <c r="U40" s="295" t="n">
        <v>64</v>
      </c>
      <c r="V40" s="295" t="n">
        <v>286</v>
      </c>
      <c r="W40" s="295" t="n">
        <v>379</v>
      </c>
      <c r="X40" s="295" t="n">
        <v>937</v>
      </c>
      <c r="Y40" s="295" t="n">
        <v>26</v>
      </c>
      <c r="Z40" s="295" t="n">
        <v>0</v>
      </c>
      <c r="AA40" s="296" t="n">
        <v>10375</v>
      </c>
    </row>
    <row r="41" customFormat="false" ht="17.7" hidden="false" customHeight="false" outlineLevel="0" collapsed="false">
      <c r="A41" s="286"/>
      <c r="B41" s="292" t="s">
        <v>26</v>
      </c>
      <c r="C41" s="293" t="n">
        <v>0</v>
      </c>
      <c r="D41" s="294" t="n">
        <v>96</v>
      </c>
      <c r="E41" s="294" t="n">
        <v>33</v>
      </c>
      <c r="F41" s="295" t="n">
        <v>6</v>
      </c>
      <c r="G41" s="295" t="n">
        <v>31</v>
      </c>
      <c r="H41" s="295" t="n">
        <v>76</v>
      </c>
      <c r="I41" s="295" t="n">
        <v>28</v>
      </c>
      <c r="J41" s="295" t="n">
        <v>37</v>
      </c>
      <c r="K41" s="295" t="n">
        <v>0</v>
      </c>
      <c r="L41" s="295" t="n">
        <v>0</v>
      </c>
      <c r="M41" s="296" t="n">
        <v>307</v>
      </c>
      <c r="O41" s="286"/>
      <c r="P41" s="292" t="s">
        <v>26</v>
      </c>
      <c r="Q41" s="293" t="n">
        <v>0</v>
      </c>
      <c r="R41" s="294" t="n">
        <v>13627</v>
      </c>
      <c r="S41" s="294" t="n">
        <v>1877</v>
      </c>
      <c r="T41" s="295" t="n">
        <v>568</v>
      </c>
      <c r="U41" s="295" t="n">
        <v>1268</v>
      </c>
      <c r="V41" s="295" t="n">
        <v>2980</v>
      </c>
      <c r="W41" s="295" t="n">
        <v>1407</v>
      </c>
      <c r="X41" s="295" t="n">
        <v>1822</v>
      </c>
      <c r="Y41" s="295" t="n">
        <v>45</v>
      </c>
      <c r="Z41" s="295" t="n">
        <v>0</v>
      </c>
      <c r="AA41" s="296" t="n">
        <v>23594</v>
      </c>
    </row>
    <row r="42" customFormat="false" ht="12.9" hidden="false" customHeight="false" outlineLevel="0" collapsed="false">
      <c r="A42" s="286"/>
      <c r="B42" s="292" t="s">
        <v>28</v>
      </c>
      <c r="C42" s="293" t="n">
        <v>8</v>
      </c>
      <c r="D42" s="294" t="n">
        <v>100</v>
      </c>
      <c r="E42" s="294" t="n">
        <v>19</v>
      </c>
      <c r="F42" s="295" t="n">
        <v>3</v>
      </c>
      <c r="G42" s="295" t="n">
        <v>10</v>
      </c>
      <c r="H42" s="295" t="n">
        <v>61</v>
      </c>
      <c r="I42" s="295" t="n">
        <v>16</v>
      </c>
      <c r="J42" s="295" t="n">
        <v>7</v>
      </c>
      <c r="K42" s="295" t="n">
        <v>3</v>
      </c>
      <c r="L42" s="295" t="n">
        <v>22</v>
      </c>
      <c r="M42" s="296" t="n">
        <v>249</v>
      </c>
      <c r="O42" s="286"/>
      <c r="P42" s="292" t="s">
        <v>28</v>
      </c>
      <c r="Q42" s="293" t="n">
        <v>853</v>
      </c>
      <c r="R42" s="294" t="n">
        <v>13585</v>
      </c>
      <c r="S42" s="294" t="n">
        <v>1321</v>
      </c>
      <c r="T42" s="295" t="n">
        <v>551</v>
      </c>
      <c r="U42" s="295" t="n">
        <v>639</v>
      </c>
      <c r="V42" s="295" t="n">
        <v>2024</v>
      </c>
      <c r="W42" s="295" t="n">
        <v>806</v>
      </c>
      <c r="X42" s="295" t="n">
        <v>1011</v>
      </c>
      <c r="Y42" s="295" t="n">
        <v>163</v>
      </c>
      <c r="Z42" s="295" t="n">
        <v>1069</v>
      </c>
      <c r="AA42" s="296" t="n">
        <v>22022</v>
      </c>
    </row>
    <row r="43" customFormat="false" ht="12.9" hidden="false" customHeight="false" outlineLevel="0" collapsed="false">
      <c r="A43" s="286"/>
      <c r="B43" s="292" t="s">
        <v>29</v>
      </c>
      <c r="C43" s="293" t="n">
        <v>2</v>
      </c>
      <c r="D43" s="294" t="n">
        <v>12</v>
      </c>
      <c r="E43" s="294" t="n">
        <v>0</v>
      </c>
      <c r="F43" s="295" t="n">
        <v>0</v>
      </c>
      <c r="G43" s="295" t="n">
        <v>2</v>
      </c>
      <c r="H43" s="295" t="n">
        <v>4</v>
      </c>
      <c r="I43" s="295" t="n">
        <v>7</v>
      </c>
      <c r="J43" s="295" t="n">
        <v>3</v>
      </c>
      <c r="K43" s="295" t="n">
        <v>0</v>
      </c>
      <c r="L43" s="295" t="n">
        <v>5</v>
      </c>
      <c r="M43" s="296" t="n">
        <v>35</v>
      </c>
      <c r="O43" s="286"/>
      <c r="P43" s="292" t="s">
        <v>29</v>
      </c>
      <c r="Q43" s="293" t="n">
        <v>182</v>
      </c>
      <c r="R43" s="294" t="n">
        <v>1757</v>
      </c>
      <c r="S43" s="294" t="n">
        <v>144</v>
      </c>
      <c r="T43" s="295" t="n">
        <v>70</v>
      </c>
      <c r="U43" s="295" t="n">
        <v>87</v>
      </c>
      <c r="V43" s="295" t="n">
        <v>245</v>
      </c>
      <c r="W43" s="295" t="n">
        <v>488</v>
      </c>
      <c r="X43" s="295" t="n">
        <v>139</v>
      </c>
      <c r="Y43" s="295" t="n">
        <v>13</v>
      </c>
      <c r="Z43" s="295" t="n">
        <v>212</v>
      </c>
      <c r="AA43" s="296" t="n">
        <v>3337</v>
      </c>
    </row>
    <row r="44" customFormat="false" ht="12.9" hidden="false" customHeight="false" outlineLevel="0" collapsed="false">
      <c r="A44" s="286"/>
      <c r="B44" s="292" t="s">
        <v>30</v>
      </c>
      <c r="C44" s="293" t="n">
        <v>0</v>
      </c>
      <c r="D44" s="294" t="n">
        <v>30</v>
      </c>
      <c r="E44" s="294" t="n">
        <v>11</v>
      </c>
      <c r="F44" s="295" t="n">
        <v>6</v>
      </c>
      <c r="G44" s="295" t="n">
        <v>9</v>
      </c>
      <c r="H44" s="295" t="n">
        <v>29</v>
      </c>
      <c r="I44" s="295" t="n">
        <v>9</v>
      </c>
      <c r="J44" s="295" t="n">
        <v>6</v>
      </c>
      <c r="K44" s="295" t="n">
        <v>0</v>
      </c>
      <c r="L44" s="295" t="n">
        <v>0</v>
      </c>
      <c r="M44" s="296" t="n">
        <v>100</v>
      </c>
      <c r="O44" s="286"/>
      <c r="P44" s="292" t="s">
        <v>30</v>
      </c>
      <c r="Q44" s="293" t="n">
        <v>0</v>
      </c>
      <c r="R44" s="294" t="n">
        <v>3917</v>
      </c>
      <c r="S44" s="294" t="n">
        <v>781</v>
      </c>
      <c r="T44" s="295" t="n">
        <v>254</v>
      </c>
      <c r="U44" s="295" t="n">
        <v>364</v>
      </c>
      <c r="V44" s="295" t="n">
        <v>1177</v>
      </c>
      <c r="W44" s="295" t="n">
        <v>507</v>
      </c>
      <c r="X44" s="295" t="n">
        <v>380</v>
      </c>
      <c r="Y44" s="295" t="n">
        <v>26</v>
      </c>
      <c r="Z44" s="295" t="n">
        <v>0</v>
      </c>
      <c r="AA44" s="296" t="n">
        <v>7406</v>
      </c>
    </row>
    <row r="45" customFormat="false" ht="12.9" hidden="false" customHeight="false" outlineLevel="0" collapsed="false">
      <c r="A45" s="286"/>
      <c r="B45" s="292" t="s">
        <v>31</v>
      </c>
      <c r="C45" s="293" t="n">
        <v>8</v>
      </c>
      <c r="D45" s="294" t="n">
        <v>131</v>
      </c>
      <c r="E45" s="294" t="n">
        <v>29</v>
      </c>
      <c r="F45" s="295" t="n">
        <v>3</v>
      </c>
      <c r="G45" s="295" t="n">
        <v>21</v>
      </c>
      <c r="H45" s="295" t="n">
        <v>52</v>
      </c>
      <c r="I45" s="295" t="n">
        <v>30</v>
      </c>
      <c r="J45" s="295" t="n">
        <v>34</v>
      </c>
      <c r="K45" s="295" t="n">
        <v>0</v>
      </c>
      <c r="L45" s="295" t="n">
        <v>39</v>
      </c>
      <c r="M45" s="296" t="n">
        <v>347</v>
      </c>
      <c r="O45" s="286"/>
      <c r="P45" s="292" t="s">
        <v>31</v>
      </c>
      <c r="Q45" s="293" t="n">
        <v>887</v>
      </c>
      <c r="R45" s="294" t="n">
        <v>18098</v>
      </c>
      <c r="S45" s="294" t="n">
        <v>1264</v>
      </c>
      <c r="T45" s="295" t="n">
        <v>248</v>
      </c>
      <c r="U45" s="295" t="n">
        <v>720</v>
      </c>
      <c r="V45" s="295" t="n">
        <v>1943</v>
      </c>
      <c r="W45" s="295" t="n">
        <v>777</v>
      </c>
      <c r="X45" s="295" t="n">
        <v>2199</v>
      </c>
      <c r="Y45" s="295" t="n">
        <v>104</v>
      </c>
      <c r="Z45" s="295" t="n">
        <v>1524</v>
      </c>
      <c r="AA45" s="296" t="n">
        <v>27764</v>
      </c>
    </row>
    <row r="46" customFormat="false" ht="12.9" hidden="false" customHeight="false" outlineLevel="0" collapsed="false">
      <c r="A46" s="286"/>
      <c r="B46" s="292" t="s">
        <v>33</v>
      </c>
      <c r="C46" s="293" t="n">
        <v>0</v>
      </c>
      <c r="D46" s="294" t="n">
        <v>13</v>
      </c>
      <c r="E46" s="294" t="n">
        <v>12</v>
      </c>
      <c r="F46" s="295" t="n">
        <v>4</v>
      </c>
      <c r="G46" s="295" t="n">
        <v>2</v>
      </c>
      <c r="H46" s="295" t="n">
        <v>14</v>
      </c>
      <c r="I46" s="295" t="n">
        <v>22</v>
      </c>
      <c r="J46" s="295" t="n">
        <v>5</v>
      </c>
      <c r="K46" s="295" t="n">
        <v>0</v>
      </c>
      <c r="L46" s="295" t="n">
        <v>4</v>
      </c>
      <c r="M46" s="296" t="n">
        <v>76</v>
      </c>
      <c r="O46" s="286"/>
      <c r="P46" s="292" t="s">
        <v>33</v>
      </c>
      <c r="Q46" s="293" t="n">
        <v>37</v>
      </c>
      <c r="R46" s="294" t="n">
        <v>2217</v>
      </c>
      <c r="S46" s="294" t="n">
        <v>286</v>
      </c>
      <c r="T46" s="295" t="n">
        <v>310</v>
      </c>
      <c r="U46" s="295" t="n">
        <v>114</v>
      </c>
      <c r="V46" s="295" t="n">
        <v>491</v>
      </c>
      <c r="W46" s="295" t="n">
        <v>618</v>
      </c>
      <c r="X46" s="295" t="n">
        <v>417</v>
      </c>
      <c r="Y46" s="295" t="n">
        <v>26</v>
      </c>
      <c r="Z46" s="295" t="n">
        <v>68</v>
      </c>
      <c r="AA46" s="296" t="n">
        <v>4584</v>
      </c>
    </row>
    <row r="47" customFormat="false" ht="12.9" hidden="false" customHeight="false" outlineLevel="0" collapsed="false">
      <c r="A47" s="286"/>
      <c r="B47" s="292" t="s">
        <v>34</v>
      </c>
      <c r="C47" s="293" t="n">
        <v>0</v>
      </c>
      <c r="D47" s="294" t="n">
        <v>2</v>
      </c>
      <c r="E47" s="294" t="n">
        <v>0</v>
      </c>
      <c r="F47" s="295" t="n">
        <v>0</v>
      </c>
      <c r="G47" s="295" t="n">
        <v>1</v>
      </c>
      <c r="H47" s="295" t="n">
        <v>3</v>
      </c>
      <c r="I47" s="295" t="n">
        <v>11</v>
      </c>
      <c r="J47" s="295" t="n">
        <v>0</v>
      </c>
      <c r="K47" s="295" t="n">
        <v>0</v>
      </c>
      <c r="L47" s="295" t="n">
        <v>0</v>
      </c>
      <c r="M47" s="296" t="n">
        <v>17</v>
      </c>
      <c r="O47" s="286"/>
      <c r="P47" s="292" t="s">
        <v>34</v>
      </c>
      <c r="Q47" s="293" t="n">
        <v>0</v>
      </c>
      <c r="R47" s="294" t="n">
        <v>301</v>
      </c>
      <c r="S47" s="294" t="n">
        <v>31</v>
      </c>
      <c r="T47" s="295" t="n">
        <v>11</v>
      </c>
      <c r="U47" s="295" t="n">
        <v>24</v>
      </c>
      <c r="V47" s="295" t="n">
        <v>101</v>
      </c>
      <c r="W47" s="295" t="n">
        <v>288</v>
      </c>
      <c r="X47" s="295" t="n">
        <v>19</v>
      </c>
      <c r="Y47" s="295" t="n">
        <v>11</v>
      </c>
      <c r="Z47" s="295" t="n">
        <v>0</v>
      </c>
      <c r="AA47" s="296" t="n">
        <v>786</v>
      </c>
    </row>
    <row r="48" customFormat="false" ht="12.9" hidden="false" customHeight="false" outlineLevel="0" collapsed="false">
      <c r="A48" s="286"/>
      <c r="B48" s="292" t="s">
        <v>35</v>
      </c>
      <c r="C48" s="293" t="n">
        <v>2</v>
      </c>
      <c r="D48" s="294" t="n">
        <v>85</v>
      </c>
      <c r="E48" s="294" t="n">
        <v>17</v>
      </c>
      <c r="F48" s="295" t="n">
        <v>7</v>
      </c>
      <c r="G48" s="295" t="n">
        <v>7</v>
      </c>
      <c r="H48" s="295" t="n">
        <v>36</v>
      </c>
      <c r="I48" s="295" t="n">
        <v>38</v>
      </c>
      <c r="J48" s="295" t="n">
        <v>22</v>
      </c>
      <c r="K48" s="295" t="n">
        <v>2</v>
      </c>
      <c r="L48" s="295" t="n">
        <v>2</v>
      </c>
      <c r="M48" s="296" t="n">
        <v>218</v>
      </c>
      <c r="O48" s="286"/>
      <c r="P48" s="292" t="s">
        <v>35</v>
      </c>
      <c r="Q48" s="293" t="n">
        <v>133</v>
      </c>
      <c r="R48" s="294" t="n">
        <v>9381</v>
      </c>
      <c r="S48" s="294" t="n">
        <v>795</v>
      </c>
      <c r="T48" s="295" t="n">
        <v>414</v>
      </c>
      <c r="U48" s="295" t="n">
        <v>372</v>
      </c>
      <c r="V48" s="295" t="n">
        <v>1244</v>
      </c>
      <c r="W48" s="295" t="n">
        <v>1004</v>
      </c>
      <c r="X48" s="295" t="n">
        <v>1250</v>
      </c>
      <c r="Y48" s="295" t="n">
        <v>107</v>
      </c>
      <c r="Z48" s="295" t="n">
        <v>206</v>
      </c>
      <c r="AA48" s="296" t="n">
        <v>14906</v>
      </c>
    </row>
    <row r="49" customFormat="false" ht="12.9" hidden="false" customHeight="false" outlineLevel="0" collapsed="false">
      <c r="A49" s="286"/>
      <c r="B49" s="292" t="s">
        <v>36</v>
      </c>
      <c r="C49" s="293" t="n">
        <v>0</v>
      </c>
      <c r="D49" s="294" t="n">
        <v>53</v>
      </c>
      <c r="E49" s="294" t="n">
        <v>13</v>
      </c>
      <c r="F49" s="295" t="n">
        <v>4</v>
      </c>
      <c r="G49" s="295" t="n">
        <v>3</v>
      </c>
      <c r="H49" s="295" t="n">
        <v>123</v>
      </c>
      <c r="I49" s="295" t="n">
        <v>54</v>
      </c>
      <c r="J49" s="295" t="n">
        <v>4</v>
      </c>
      <c r="K49" s="295" t="n">
        <v>0</v>
      </c>
      <c r="L49" s="295" t="n">
        <v>0</v>
      </c>
      <c r="M49" s="296" t="n">
        <v>254</v>
      </c>
      <c r="O49" s="286"/>
      <c r="P49" s="292" t="s">
        <v>36</v>
      </c>
      <c r="Q49" s="293" t="n">
        <v>0</v>
      </c>
      <c r="R49" s="294" t="n">
        <v>10404</v>
      </c>
      <c r="S49" s="294" t="n">
        <v>504</v>
      </c>
      <c r="T49" s="295" t="n">
        <v>119</v>
      </c>
      <c r="U49" s="295" t="n">
        <v>514</v>
      </c>
      <c r="V49" s="295" t="n">
        <v>2890</v>
      </c>
      <c r="W49" s="295" t="n">
        <v>1921</v>
      </c>
      <c r="X49" s="295" t="n">
        <v>174</v>
      </c>
      <c r="Y49" s="295" t="n">
        <v>98</v>
      </c>
      <c r="Z49" s="295" t="n">
        <v>0</v>
      </c>
      <c r="AA49" s="296" t="n">
        <v>16624</v>
      </c>
    </row>
    <row r="50" customFormat="false" ht="12.9" hidden="false" customHeight="false" outlineLevel="0" collapsed="false">
      <c r="A50" s="286"/>
      <c r="B50" s="292" t="s">
        <v>37</v>
      </c>
      <c r="C50" s="293" t="n">
        <v>0</v>
      </c>
      <c r="D50" s="294" t="n">
        <v>8</v>
      </c>
      <c r="E50" s="294" t="n">
        <v>1</v>
      </c>
      <c r="F50" s="295" t="n">
        <v>0</v>
      </c>
      <c r="G50" s="295" t="n">
        <v>3</v>
      </c>
      <c r="H50" s="295" t="n">
        <v>8</v>
      </c>
      <c r="I50" s="295" t="n">
        <v>21</v>
      </c>
      <c r="J50" s="295" t="n">
        <v>1</v>
      </c>
      <c r="K50" s="295" t="n">
        <v>0</v>
      </c>
      <c r="L50" s="295" t="n">
        <v>0</v>
      </c>
      <c r="M50" s="296" t="n">
        <v>42</v>
      </c>
      <c r="O50" s="286"/>
      <c r="P50" s="292" t="s">
        <v>37</v>
      </c>
      <c r="Q50" s="293" t="n">
        <v>0</v>
      </c>
      <c r="R50" s="294" t="n">
        <v>694</v>
      </c>
      <c r="S50" s="294" t="n">
        <v>63</v>
      </c>
      <c r="T50" s="295" t="n">
        <v>19</v>
      </c>
      <c r="U50" s="295" t="n">
        <v>65</v>
      </c>
      <c r="V50" s="295" t="n">
        <v>278</v>
      </c>
      <c r="W50" s="295" t="n">
        <v>351</v>
      </c>
      <c r="X50" s="295" t="n">
        <v>43</v>
      </c>
      <c r="Y50" s="295" t="n">
        <v>6</v>
      </c>
      <c r="Z50" s="295" t="n">
        <v>0</v>
      </c>
      <c r="AA50" s="296" t="n">
        <v>1519</v>
      </c>
    </row>
    <row r="51" customFormat="false" ht="12.9" hidden="false" customHeight="false" outlineLevel="0" collapsed="false">
      <c r="A51" s="286"/>
      <c r="B51" s="292" t="s">
        <v>38</v>
      </c>
      <c r="C51" s="293" t="n">
        <v>0</v>
      </c>
      <c r="D51" s="294" t="n">
        <v>19</v>
      </c>
      <c r="E51" s="294" t="n">
        <v>4</v>
      </c>
      <c r="F51" s="295" t="n">
        <v>15</v>
      </c>
      <c r="G51" s="295" t="n">
        <v>2</v>
      </c>
      <c r="H51" s="295" t="n">
        <v>21</v>
      </c>
      <c r="I51" s="295" t="n">
        <v>41</v>
      </c>
      <c r="J51" s="295" t="n">
        <v>13</v>
      </c>
      <c r="K51" s="295" t="n">
        <v>2</v>
      </c>
      <c r="L51" s="295" t="n">
        <v>0</v>
      </c>
      <c r="M51" s="296" t="n">
        <v>117</v>
      </c>
      <c r="O51" s="286"/>
      <c r="P51" s="292" t="s">
        <v>38</v>
      </c>
      <c r="Q51" s="293" t="n">
        <v>0</v>
      </c>
      <c r="R51" s="294" t="n">
        <v>2033</v>
      </c>
      <c r="S51" s="294" t="n">
        <v>217</v>
      </c>
      <c r="T51" s="295" t="n">
        <v>372</v>
      </c>
      <c r="U51" s="295" t="n">
        <v>57</v>
      </c>
      <c r="V51" s="295" t="n">
        <v>595</v>
      </c>
      <c r="W51" s="295" t="n">
        <v>1100</v>
      </c>
      <c r="X51" s="295" t="n">
        <v>455</v>
      </c>
      <c r="Y51" s="295" t="n">
        <v>39</v>
      </c>
      <c r="Z51" s="295" t="n">
        <v>0</v>
      </c>
      <c r="AA51" s="296" t="n">
        <v>4868</v>
      </c>
    </row>
    <row r="52" customFormat="false" ht="12.9" hidden="false" customHeight="false" outlineLevel="0" collapsed="false">
      <c r="A52" s="286"/>
      <c r="B52" s="292" t="s">
        <v>39</v>
      </c>
      <c r="C52" s="293" t="n">
        <v>0</v>
      </c>
      <c r="D52" s="294" t="n">
        <v>94</v>
      </c>
      <c r="E52" s="294" t="n">
        <v>9</v>
      </c>
      <c r="F52" s="295" t="n">
        <v>5</v>
      </c>
      <c r="G52" s="295" t="n">
        <v>3</v>
      </c>
      <c r="H52" s="295" t="n">
        <v>25</v>
      </c>
      <c r="I52" s="295" t="n">
        <v>37</v>
      </c>
      <c r="J52" s="295" t="n">
        <v>18</v>
      </c>
      <c r="K52" s="295" t="n">
        <v>1</v>
      </c>
      <c r="L52" s="295" t="n">
        <v>0</v>
      </c>
      <c r="M52" s="296" t="n">
        <v>192</v>
      </c>
      <c r="O52" s="286"/>
      <c r="P52" s="292" t="s">
        <v>39</v>
      </c>
      <c r="Q52" s="293" t="n">
        <v>1</v>
      </c>
      <c r="R52" s="294" t="n">
        <v>11775</v>
      </c>
      <c r="S52" s="294" t="n">
        <v>429</v>
      </c>
      <c r="T52" s="295" t="n">
        <v>468</v>
      </c>
      <c r="U52" s="295" t="n">
        <v>320</v>
      </c>
      <c r="V52" s="295" t="n">
        <v>986</v>
      </c>
      <c r="W52" s="295" t="n">
        <v>1408</v>
      </c>
      <c r="X52" s="295" t="n">
        <v>1136</v>
      </c>
      <c r="Y52" s="295" t="n">
        <v>62</v>
      </c>
      <c r="Z52" s="295" t="n">
        <v>16</v>
      </c>
      <c r="AA52" s="296" t="n">
        <v>16601</v>
      </c>
    </row>
    <row r="53" customFormat="false" ht="12.9" hidden="false" customHeight="false" outlineLevel="0" collapsed="false">
      <c r="A53" s="286"/>
      <c r="B53" s="292" t="s">
        <v>40</v>
      </c>
      <c r="C53" s="293" t="n">
        <v>0</v>
      </c>
      <c r="D53" s="294" t="n">
        <v>23</v>
      </c>
      <c r="E53" s="294" t="n">
        <v>1</v>
      </c>
      <c r="F53" s="295" t="n">
        <v>3</v>
      </c>
      <c r="G53" s="295" t="n">
        <v>5</v>
      </c>
      <c r="H53" s="295" t="n">
        <v>39</v>
      </c>
      <c r="I53" s="295" t="n">
        <v>34</v>
      </c>
      <c r="J53" s="295" t="n">
        <v>0</v>
      </c>
      <c r="K53" s="295" t="n">
        <v>1</v>
      </c>
      <c r="L53" s="295" t="n">
        <v>0</v>
      </c>
      <c r="M53" s="296" t="n">
        <v>106</v>
      </c>
      <c r="O53" s="286"/>
      <c r="P53" s="292" t="s">
        <v>40</v>
      </c>
      <c r="Q53" s="293" t="n">
        <v>0</v>
      </c>
      <c r="R53" s="294" t="n">
        <v>2824</v>
      </c>
      <c r="S53" s="294" t="n">
        <v>164</v>
      </c>
      <c r="T53" s="295" t="n">
        <v>155</v>
      </c>
      <c r="U53" s="295" t="n">
        <v>145</v>
      </c>
      <c r="V53" s="295" t="n">
        <v>714</v>
      </c>
      <c r="W53" s="295" t="n">
        <v>1167</v>
      </c>
      <c r="X53" s="295" t="n">
        <v>0</v>
      </c>
      <c r="Y53" s="295" t="n">
        <v>23</v>
      </c>
      <c r="Z53" s="295" t="n">
        <v>0</v>
      </c>
      <c r="AA53" s="296" t="n">
        <v>5192</v>
      </c>
    </row>
    <row r="54" customFormat="false" ht="13.6" hidden="false" customHeight="true" outlineLevel="0" collapsed="false">
      <c r="A54" s="297" t="s">
        <v>52</v>
      </c>
      <c r="B54" s="297"/>
      <c r="C54" s="298" t="n">
        <v>35</v>
      </c>
      <c r="D54" s="299" t="n">
        <v>1064</v>
      </c>
      <c r="E54" s="299" t="n">
        <v>293</v>
      </c>
      <c r="F54" s="299" t="n">
        <v>71</v>
      </c>
      <c r="G54" s="299" t="n">
        <v>152</v>
      </c>
      <c r="H54" s="299" t="n">
        <v>821</v>
      </c>
      <c r="I54" s="299" t="n">
        <v>446</v>
      </c>
      <c r="J54" s="299" t="n">
        <v>274</v>
      </c>
      <c r="K54" s="299" t="n">
        <v>15</v>
      </c>
      <c r="L54" s="299" t="n">
        <v>112</v>
      </c>
      <c r="M54" s="300" t="n">
        <v>3283</v>
      </c>
      <c r="O54" s="297" t="s">
        <v>52</v>
      </c>
      <c r="P54" s="297"/>
      <c r="Q54" s="298" t="n">
        <v>3080</v>
      </c>
      <c r="R54" s="299" t="n">
        <v>151424</v>
      </c>
      <c r="S54" s="299" t="n">
        <v>16296</v>
      </c>
      <c r="T54" s="299" t="n">
        <v>5623</v>
      </c>
      <c r="U54" s="299" t="n">
        <v>6872</v>
      </c>
      <c r="V54" s="299" t="n">
        <v>27985</v>
      </c>
      <c r="W54" s="299" t="n">
        <v>16300</v>
      </c>
      <c r="X54" s="299" t="n">
        <v>15790</v>
      </c>
      <c r="Y54" s="299" t="n">
        <v>1089</v>
      </c>
      <c r="Z54" s="299" t="n">
        <v>4716</v>
      </c>
      <c r="AA54" s="300" t="n">
        <v>249175</v>
      </c>
    </row>
  </sheetData>
  <mergeCells count="28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25"/>
    <mergeCell ref="A26:B26"/>
    <mergeCell ref="O26:P26"/>
    <mergeCell ref="A30:M30"/>
    <mergeCell ref="O30:AA30"/>
    <mergeCell ref="A31:M31"/>
    <mergeCell ref="O31:AA31"/>
    <mergeCell ref="A32:B33"/>
    <mergeCell ref="C32:L32"/>
    <mergeCell ref="M32:M33"/>
    <mergeCell ref="O32:P33"/>
    <mergeCell ref="Q32:Z32"/>
    <mergeCell ref="AA32:AA33"/>
    <mergeCell ref="A34:A53"/>
    <mergeCell ref="O34:O53"/>
    <mergeCell ref="A54:B54"/>
    <mergeCell ref="O54:P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6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6.37"/>
    <col collapsed="false" customWidth="false" hidden="true" outlineLevel="0" max="28" min="26" style="0" width="9.06"/>
    <col collapsed="false" customWidth="true" hidden="false" outlineLevel="0" max="30" min="30" style="0" width="5.12"/>
    <col collapsed="false" customWidth="true" hidden="false" outlineLevel="0" max="31" min="31" style="0" width="5.5"/>
    <col collapsed="false" customWidth="true" hidden="false" outlineLevel="0" max="32" min="32" style="0" width="6.12"/>
    <col collapsed="false" customWidth="true" hidden="false" outlineLevel="0" max="33" min="33" style="0" width="5.86"/>
    <col collapsed="false" customWidth="true" hidden="false" outlineLevel="0" max="35" min="34" style="0" width="5.61"/>
    <col collapsed="false" customWidth="true" hidden="false" outlineLevel="0" max="36" min="36" style="0" width="5.5"/>
    <col collapsed="false" customWidth="true" hidden="false" outlineLevel="0" max="37" min="37" style="0" width="6.12"/>
  </cols>
  <sheetData>
    <row r="1" customFormat="false" ht="15.65" hidden="false" customHeight="false" outlineLevel="0" collapsed="false">
      <c r="A1" s="56" t="s">
        <v>43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6"/>
      <c r="D3" s="57" t="s">
        <v>3</v>
      </c>
      <c r="E3" s="57"/>
      <c r="F3" s="57" t="s">
        <v>4</v>
      </c>
      <c r="G3" s="57"/>
      <c r="H3" s="58" t="s">
        <v>5</v>
      </c>
      <c r="I3" s="58"/>
      <c r="J3" s="10" t="s">
        <v>6</v>
      </c>
      <c r="K3" s="10"/>
      <c r="L3" s="11" t="s">
        <v>7</v>
      </c>
      <c r="M3" s="11"/>
      <c r="N3" s="11" t="s">
        <v>8</v>
      </c>
      <c r="O3" s="11"/>
      <c r="P3" s="11" t="s">
        <v>10</v>
      </c>
      <c r="Q3" s="11"/>
      <c r="R3" s="11" t="s">
        <v>11</v>
      </c>
      <c r="S3" s="11"/>
      <c r="T3" s="11" t="s">
        <v>12</v>
      </c>
      <c r="U3" s="11"/>
      <c r="V3" s="11" t="s">
        <v>9</v>
      </c>
      <c r="W3" s="11"/>
      <c r="X3" s="11" t="s">
        <v>13</v>
      </c>
      <c r="Y3" s="11"/>
    </row>
    <row r="4" customFormat="false" ht="23.95" hidden="false" customHeight="true" outlineLevel="0" collapsed="false">
      <c r="A4" s="5"/>
      <c r="B4" s="5"/>
      <c r="C4" s="13"/>
      <c r="D4" s="57"/>
      <c r="E4" s="57"/>
      <c r="F4" s="57"/>
      <c r="G4" s="57"/>
      <c r="H4" s="58"/>
      <c r="I4" s="58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AD4" s="59"/>
    </row>
    <row r="5" customFormat="false" ht="16" hidden="false" customHeight="true" outlineLevel="0" collapsed="false">
      <c r="A5" s="19" t="s">
        <v>14</v>
      </c>
      <c r="B5" s="20" t="s">
        <v>15</v>
      </c>
      <c r="C5" s="21"/>
      <c r="D5" s="60" t="n">
        <v>0</v>
      </c>
      <c r="E5" s="61" t="n">
        <f aca="false">IF(D5&gt;0,D5/$X$5,0)*100</f>
        <v>0</v>
      </c>
      <c r="F5" s="60" t="n">
        <v>6616</v>
      </c>
      <c r="G5" s="61" t="n">
        <f aca="false">IF(F5&gt;0,F5/$X$5,0)*100</f>
        <v>60.6694176983035</v>
      </c>
      <c r="H5" s="60" t="n">
        <v>990</v>
      </c>
      <c r="I5" s="61" t="n">
        <f aca="false">IF(H5&gt;0,H5/$X$5,0)*100</f>
        <v>9.07840440165062</v>
      </c>
      <c r="J5" s="60" t="n">
        <v>209</v>
      </c>
      <c r="K5" s="61" t="n">
        <f aca="false">IF(J5&gt;0,J5/$X$5,0)*100</f>
        <v>1.91655204034846</v>
      </c>
      <c r="L5" s="60" t="n">
        <v>171</v>
      </c>
      <c r="M5" s="61" t="n">
        <f aca="false">IF(L5&gt;0,L5/$X$5,0)*100</f>
        <v>1.56808803301238</v>
      </c>
      <c r="N5" s="60" t="n">
        <v>1775</v>
      </c>
      <c r="O5" s="61" t="n">
        <f aca="false">IF(N5&gt;0,N5/$X$5,0)*100</f>
        <v>16.2769371847776</v>
      </c>
      <c r="P5" s="60" t="n">
        <v>294</v>
      </c>
      <c r="Q5" s="61" t="n">
        <f aca="false">IF(P5&gt;0,P5/$X$5,0)*100</f>
        <v>2.69601100412655</v>
      </c>
      <c r="R5" s="60" t="n">
        <v>809</v>
      </c>
      <c r="S5" s="61" t="n">
        <f aca="false">IF(R5&gt;0,R5/$X$5,0)*100</f>
        <v>7.41861531407611</v>
      </c>
      <c r="T5" s="60" t="n">
        <v>41</v>
      </c>
      <c r="U5" s="61" t="n">
        <f aca="false">IF(T5&gt;0,T5/$X$5,0)*100</f>
        <v>0.375974323704723</v>
      </c>
      <c r="V5" s="60" t="n">
        <v>0</v>
      </c>
      <c r="W5" s="61" t="n">
        <f aca="false">IF(V5&gt;0,V5/$X$5,0)*100</f>
        <v>0</v>
      </c>
      <c r="X5" s="62" t="n">
        <f aca="false">D5+F5+H5+J5+L5+N5+P5+R5+T5+V5</f>
        <v>10905</v>
      </c>
      <c r="Y5" s="63" t="n">
        <f aca="false">E5+G5+I5+K5+M5+O5+Q5+S5+U5+W5</f>
        <v>100</v>
      </c>
      <c r="Z5" s="48" t="n">
        <f aca="false">D5+F5+H5+J5+L5+N5+P5+R5+T5+V5</f>
        <v>10905</v>
      </c>
      <c r="AB5" s="64" t="n">
        <f aca="false">E5+G5+I5+K5+M5+O5+Q5+S5+U5+W5</f>
        <v>100</v>
      </c>
    </row>
    <row r="6" customFormat="false" ht="16" hidden="false" customHeight="true" outlineLevel="0" collapsed="false">
      <c r="A6" s="19"/>
      <c r="B6" s="28" t="s">
        <v>16</v>
      </c>
      <c r="C6" s="29"/>
      <c r="D6" s="65" t="n">
        <v>0</v>
      </c>
      <c r="E6" s="66" t="n">
        <f aca="false">IF(D6&gt;0,D6/$X$6,0)*100</f>
        <v>0</v>
      </c>
      <c r="F6" s="65" t="n">
        <v>79</v>
      </c>
      <c r="G6" s="66" t="n">
        <f aca="false">IF(F6&gt;0,F6/$X$6,0)*100</f>
        <v>33.9055793991416</v>
      </c>
      <c r="H6" s="65" t="n">
        <v>20</v>
      </c>
      <c r="I6" s="66" t="n">
        <f aca="false">IF(H6&gt;0,H6/$X$6,0)*100</f>
        <v>8.58369098712446</v>
      </c>
      <c r="J6" s="65" t="n">
        <v>1</v>
      </c>
      <c r="K6" s="66" t="n">
        <f aca="false">IF(J6&gt;0,J6/$X$6,0)*100</f>
        <v>0.429184549356223</v>
      </c>
      <c r="L6" s="65" t="n">
        <v>4</v>
      </c>
      <c r="M6" s="66" t="n">
        <f aca="false">IF(L6&gt;0,L6/$X$6,0)*100</f>
        <v>1.71673819742489</v>
      </c>
      <c r="N6" s="65" t="n">
        <v>82</v>
      </c>
      <c r="O6" s="66" t="n">
        <f aca="false">IF(N6&gt;0,N6/$X$6,0)*100</f>
        <v>35.1931330472103</v>
      </c>
      <c r="P6" s="65" t="n">
        <v>15</v>
      </c>
      <c r="Q6" s="66" t="n">
        <f aca="false">IF(P6&gt;0,P6/$X$6,0)*100</f>
        <v>6.43776824034335</v>
      </c>
      <c r="R6" s="65" t="n">
        <v>30</v>
      </c>
      <c r="S6" s="66" t="n">
        <f aca="false">IF(R6&gt;0,R6/$X$6,0)*100</f>
        <v>12.8755364806867</v>
      </c>
      <c r="T6" s="65" t="n">
        <v>2</v>
      </c>
      <c r="U6" s="66" t="n">
        <f aca="false">IF(T6&gt;0,T6/$X$6,0)*100</f>
        <v>0.858369098712446</v>
      </c>
      <c r="V6" s="65" t="n">
        <v>0</v>
      </c>
      <c r="W6" s="66" t="n">
        <f aca="false">IF(V6&gt;0,V6/$X$6,0)*100</f>
        <v>0</v>
      </c>
      <c r="X6" s="67" t="n">
        <f aca="false">D6+F6+H6+J6+L6+N6+P6+R6+T6+V6</f>
        <v>233</v>
      </c>
      <c r="Y6" s="68" t="n">
        <f aca="false">E6+G6+I6+K6+M6+O6+Q6+S6+U6+W6</f>
        <v>100</v>
      </c>
      <c r="Z6" s="48" t="n">
        <f aca="false">D6+F6+H6+J6+L6+N6+P6+R6+T6+V6</f>
        <v>233</v>
      </c>
      <c r="AB6" s="64" t="n">
        <f aca="false">E6+G6+I6+K6+M6+O6+Q6+S6+U6+W6</f>
        <v>100</v>
      </c>
    </row>
    <row r="7" customFormat="false" ht="16" hidden="false" customHeight="true" outlineLevel="0" collapsed="false">
      <c r="A7" s="19"/>
      <c r="B7" s="34" t="s">
        <v>17</v>
      </c>
      <c r="C7" s="21"/>
      <c r="D7" s="65" t="n">
        <v>0</v>
      </c>
      <c r="E7" s="66" t="n">
        <f aca="false">IF(D7&gt;0,D7/$X$7,0)*100</f>
        <v>0</v>
      </c>
      <c r="F7" s="65" t="n">
        <v>81</v>
      </c>
      <c r="G7" s="66" t="n">
        <f aca="false">IF(F7&gt;0,F7/$X$7,0)*100</f>
        <v>32.7935222672065</v>
      </c>
      <c r="H7" s="65" t="n">
        <v>22</v>
      </c>
      <c r="I7" s="66" t="n">
        <f aca="false">IF(H7&gt;0,H7/$X$7,0)*100</f>
        <v>8.90688259109312</v>
      </c>
      <c r="J7" s="65" t="n">
        <v>1</v>
      </c>
      <c r="K7" s="66" t="n">
        <f aca="false">IF(J7&gt;0,J7/$X$7,0)*100</f>
        <v>0.404858299595142</v>
      </c>
      <c r="L7" s="65" t="n">
        <v>4</v>
      </c>
      <c r="M7" s="66" t="n">
        <f aca="false">IF(L7&gt;0,L7/$X$7,0)*100</f>
        <v>1.61943319838057</v>
      </c>
      <c r="N7" s="65" t="n">
        <v>88</v>
      </c>
      <c r="O7" s="66" t="n">
        <f aca="false">IF(N7&gt;0,N7/$X$7,0)*100</f>
        <v>35.6275303643725</v>
      </c>
      <c r="P7" s="65" t="n">
        <v>15</v>
      </c>
      <c r="Q7" s="66" t="n">
        <f aca="false">IF(P7&gt;0,P7/$X$7,0)*100</f>
        <v>6.07287449392713</v>
      </c>
      <c r="R7" s="65" t="n">
        <v>34</v>
      </c>
      <c r="S7" s="66" t="n">
        <f aca="false">IF(R7&gt;0,R7/$X$7,0)*100</f>
        <v>13.7651821862348</v>
      </c>
      <c r="T7" s="65" t="n">
        <v>2</v>
      </c>
      <c r="U7" s="66" t="n">
        <f aca="false">IF(T7&gt;0,T7/$X$7,0)*100</f>
        <v>0.809716599190283</v>
      </c>
      <c r="V7" s="65" t="n">
        <v>0</v>
      </c>
      <c r="W7" s="66" t="n">
        <f aca="false">IF(V7&gt;0,V7/$X$7,0)*100</f>
        <v>0</v>
      </c>
      <c r="X7" s="67" t="n">
        <f aca="false">D7+F7+H7+J7+L7+N7+P7+R7+T7+V7</f>
        <v>247</v>
      </c>
      <c r="Y7" s="68" t="n">
        <f aca="false">E7+G7+I7+K7+M7+O7+Q7+S7+U7+W7</f>
        <v>100</v>
      </c>
      <c r="Z7" s="48" t="n">
        <f aca="false">D7+F7+H7+J7+L7+N7+P7+R7+T7+V7</f>
        <v>247</v>
      </c>
      <c r="AB7" s="64" t="n">
        <f aca="false">E7+G7+I7+K7+M7+O7+Q7+S7+U7+W7</f>
        <v>100</v>
      </c>
    </row>
    <row r="8" customFormat="false" ht="16" hidden="false" customHeight="true" outlineLevel="0" collapsed="false">
      <c r="A8" s="19"/>
      <c r="B8" s="35" t="s">
        <v>18</v>
      </c>
      <c r="C8" s="21"/>
      <c r="D8" s="69" t="n">
        <v>0</v>
      </c>
      <c r="E8" s="70" t="n">
        <f aca="false">IF(D8&gt;0,D8/$X$8,0)*100</f>
        <v>0</v>
      </c>
      <c r="F8" s="69" t="n">
        <v>9146</v>
      </c>
      <c r="G8" s="70" t="n">
        <f aca="false">IF(F8&gt;0,F8/$X$8,0)*100</f>
        <v>57.9154002026342</v>
      </c>
      <c r="H8" s="69" t="n">
        <v>1407</v>
      </c>
      <c r="I8" s="70" t="n">
        <f aca="false">IF(H8&gt;0,H8/$X$8,0)*100</f>
        <v>8.90957446808511</v>
      </c>
      <c r="J8" s="69" t="n">
        <v>295</v>
      </c>
      <c r="K8" s="70" t="n">
        <f aca="false">IF(J8&gt;0,J8/$X$8,0)*100</f>
        <v>1.86803444782168</v>
      </c>
      <c r="L8" s="69" t="n">
        <f aca="false">Feriti!I4</f>
        <v>247</v>
      </c>
      <c r="M8" s="70" t="n">
        <f aca="false">IF(L8&gt;0,L8/$X$8,0)*100</f>
        <v>1.56408308004053</v>
      </c>
      <c r="N8" s="69" t="n">
        <v>2817</v>
      </c>
      <c r="O8" s="70" t="n">
        <f aca="false">IF(N8&gt;0,N8/$X$8,0)*100</f>
        <v>17.8381458966565</v>
      </c>
      <c r="P8" s="69" t="n">
        <v>455</v>
      </c>
      <c r="Q8" s="70" t="n">
        <f aca="false">IF(P8&gt;0,P8/$X$8,0)*100</f>
        <v>2.88120567375887</v>
      </c>
      <c r="R8" s="69" t="n">
        <v>1369</v>
      </c>
      <c r="S8" s="70" t="n">
        <f aca="false">IF(R8&gt;0,R8/$X$8,0)*100</f>
        <v>8.66894630192503</v>
      </c>
      <c r="T8" s="69" t="n">
        <v>56</v>
      </c>
      <c r="U8" s="70" t="n">
        <f aca="false">IF(T8&gt;0,T8/$X$8,0)*100</f>
        <v>0.354609929078014</v>
      </c>
      <c r="V8" s="69" t="n">
        <v>0</v>
      </c>
      <c r="W8" s="70" t="n">
        <f aca="false">IF(V8&gt;0,V8/$X$8,0)*100</f>
        <v>0</v>
      </c>
      <c r="X8" s="67" t="n">
        <f aca="false">D8+F8+H8+J8+L8+N8+P8+R8+T8+V8</f>
        <v>15792</v>
      </c>
      <c r="Y8" s="68" t="n">
        <f aca="false">E8+G8+I8+K8+M8+O8+Q8+S8+U8+W8</f>
        <v>100</v>
      </c>
      <c r="Z8" s="48" t="n">
        <f aca="false">D8+F8+H8+J8+L8+N8+P8+R8+T8+V8</f>
        <v>15792</v>
      </c>
      <c r="AB8" s="64" t="n">
        <f aca="false">E8+G8+I8+K8+M8+O8+Q8+S8+U8+W8</f>
        <v>100</v>
      </c>
    </row>
    <row r="9" customFormat="false" ht="16" hidden="false" customHeight="true" outlineLevel="0" collapsed="false">
      <c r="A9" s="19" t="s">
        <v>19</v>
      </c>
      <c r="B9" s="20" t="s">
        <v>15</v>
      </c>
      <c r="C9" s="21"/>
      <c r="D9" s="60" t="n">
        <v>20</v>
      </c>
      <c r="E9" s="61" t="n">
        <f aca="false">IF(D9&gt;0,D9/$X$9,0)*100</f>
        <v>7.01754385964912</v>
      </c>
      <c r="F9" s="60" t="n">
        <v>119</v>
      </c>
      <c r="G9" s="61" t="n">
        <f aca="false">IF(F9&gt;0,F9/$X$9,0)*100</f>
        <v>41.7543859649123</v>
      </c>
      <c r="H9" s="60" t="n">
        <v>0</v>
      </c>
      <c r="I9" s="61" t="n">
        <f aca="false">IF(H9&gt;0,H9/$X$9,0)*100</f>
        <v>0</v>
      </c>
      <c r="J9" s="60" t="n">
        <v>21</v>
      </c>
      <c r="K9" s="61" t="n">
        <f aca="false">IF(J9&gt;0,J9/$X$9,0)*100</f>
        <v>7.36842105263158</v>
      </c>
      <c r="L9" s="60" t="n">
        <v>9</v>
      </c>
      <c r="M9" s="61" t="n">
        <f aca="false">IF(L9&gt;0,L9/$X$9,0)*100</f>
        <v>3.15789473684211</v>
      </c>
      <c r="N9" s="60" t="n">
        <v>0</v>
      </c>
      <c r="O9" s="61" t="n">
        <f aca="false">IF(N9&gt;0,N9/$X$9,0)*100</f>
        <v>0</v>
      </c>
      <c r="P9" s="60" t="n">
        <v>61</v>
      </c>
      <c r="Q9" s="61" t="n">
        <f aca="false">IF(P9&gt;0,P9/$X$9,0)*100</f>
        <v>21.4035087719298</v>
      </c>
      <c r="R9" s="60" t="n">
        <v>21</v>
      </c>
      <c r="S9" s="61" t="n">
        <f aca="false">IF(R9&gt;0,R9/$X$9,0)*100</f>
        <v>7.36842105263158</v>
      </c>
      <c r="T9" s="60" t="n">
        <v>5</v>
      </c>
      <c r="U9" s="61" t="n">
        <f aca="false">IF(T9&gt;0,T9/$X$9,0)*100</f>
        <v>1.75438596491228</v>
      </c>
      <c r="V9" s="60" t="n">
        <v>29</v>
      </c>
      <c r="W9" s="61" t="n">
        <f aca="false">IF(V9&gt;0,V9/$X$9,0)*100</f>
        <v>10.1754385964912</v>
      </c>
      <c r="X9" s="62" t="n">
        <f aca="false">D9+F9+H9+J9+L9+N9+P9+R9+T9+V9</f>
        <v>285</v>
      </c>
      <c r="Y9" s="63" t="n">
        <f aca="false">E9+G9+I9+K9+M9+O9+Q9+S9+U9+W9</f>
        <v>100</v>
      </c>
      <c r="Z9" s="48" t="n">
        <f aca="false">D9+F9+H9+J9+L9+N9+P9+R9+T9+V9</f>
        <v>285</v>
      </c>
      <c r="AB9" s="64" t="n">
        <f aca="false">E9+G9+I9+K9+M9+O9+Q9+S9+U9+W9</f>
        <v>100</v>
      </c>
    </row>
    <row r="10" customFormat="false" ht="16" hidden="false" customHeight="true" outlineLevel="0" collapsed="false">
      <c r="A10" s="19"/>
      <c r="B10" s="28" t="s">
        <v>16</v>
      </c>
      <c r="C10" s="29"/>
      <c r="D10" s="65" t="n">
        <v>0</v>
      </c>
      <c r="E10" s="66" t="n">
        <f aca="false">IF(D10&gt;0,D10/$X$10,0)*100</f>
        <v>0</v>
      </c>
      <c r="F10" s="65" t="n">
        <v>0</v>
      </c>
      <c r="G10" s="66" t="n">
        <f aca="false">IF(F10&gt;0,F10/$X$10,0)*100</f>
        <v>0</v>
      </c>
      <c r="H10" s="65" t="n">
        <v>0</v>
      </c>
      <c r="I10" s="66" t="n">
        <f aca="false">IF(H10&gt;0,H10/$X$10,0)*100</f>
        <v>0</v>
      </c>
      <c r="J10" s="65" t="n">
        <v>0</v>
      </c>
      <c r="K10" s="66" t="n">
        <f aca="false">IF(J10&gt;0,J10/$X$10,0)*100</f>
        <v>0</v>
      </c>
      <c r="L10" s="65" t="n">
        <f aca="false">'Inc. mortali'!I8</f>
        <v>0</v>
      </c>
      <c r="M10" s="66" t="n">
        <f aca="false">IF(L10&gt;0,L10/$X$10,0)*100</f>
        <v>0</v>
      </c>
      <c r="N10" s="65" t="n">
        <f aca="false">'Inc. mortali'!J8</f>
        <v>0</v>
      </c>
      <c r="O10" s="66" t="n">
        <f aca="false">IF(N10&gt;0,N10/$X$10,0)*100</f>
        <v>0</v>
      </c>
      <c r="P10" s="65" t="n">
        <v>1</v>
      </c>
      <c r="Q10" s="66" t="n">
        <f aca="false">IF(P10&gt;0,P10/$X$10,0)*100</f>
        <v>33.3333333333333</v>
      </c>
      <c r="R10" s="65" t="n">
        <f aca="false">'Inc. mortali'!L8</f>
        <v>0</v>
      </c>
      <c r="S10" s="66" t="n">
        <f aca="false">IF(R10&gt;0,R10/$X$10,0)*100</f>
        <v>0</v>
      </c>
      <c r="T10" s="65" t="n">
        <f aca="false">'Inc. mortali'!M8</f>
        <v>0</v>
      </c>
      <c r="U10" s="66" t="n">
        <f aca="false">IF(T10&gt;0,T10/$X$10,0)*100</f>
        <v>0</v>
      </c>
      <c r="V10" s="65" t="n">
        <v>2</v>
      </c>
      <c r="W10" s="66" t="n">
        <f aca="false">IF(V10&gt;0,V10/$X$10,0)*100</f>
        <v>66.6666666666667</v>
      </c>
      <c r="X10" s="67" t="n">
        <f aca="false">D10+F10+H10+J10+L10+N10+P10+R10+T10+V10</f>
        <v>3</v>
      </c>
      <c r="Y10" s="68" t="n">
        <f aca="false">E10+G10+I10+K10+M10+O10+Q10+S10+U10+W10</f>
        <v>100</v>
      </c>
      <c r="Z10" s="48" t="n">
        <f aca="false">D10+F10+H10+J10+L10+N10+P10+R10+T10+V10</f>
        <v>3</v>
      </c>
      <c r="AB10" s="64" t="n">
        <f aca="false">E10+G10+I10+K10+M10+O10+Q10+S10+U10+W10</f>
        <v>100</v>
      </c>
    </row>
    <row r="11" customFormat="false" ht="16" hidden="false" customHeight="true" outlineLevel="0" collapsed="false">
      <c r="A11" s="19"/>
      <c r="B11" s="34" t="s">
        <v>17</v>
      </c>
      <c r="C11" s="21"/>
      <c r="D11" s="65" t="n">
        <v>0</v>
      </c>
      <c r="E11" s="66" t="n">
        <f aca="false">IF(D11&gt;0,D11/$X$11,0)*100</f>
        <v>0</v>
      </c>
      <c r="F11" s="65" t="n">
        <v>0</v>
      </c>
      <c r="G11" s="66" t="n">
        <f aca="false">IF(F11&gt;0,F11/$X$11,0)*100</f>
        <v>0</v>
      </c>
      <c r="H11" s="65" t="n">
        <v>0</v>
      </c>
      <c r="I11" s="66" t="n">
        <f aca="false">IF(H11&gt;0,H11/$X$11,0)*100</f>
        <v>0</v>
      </c>
      <c r="J11" s="65" t="n">
        <v>0</v>
      </c>
      <c r="K11" s="66" t="n">
        <f aca="false">IF(J11&gt;0,J11/$X$11,0)*100</f>
        <v>0</v>
      </c>
      <c r="L11" s="65" t="n">
        <f aca="false">Morti!I8</f>
        <v>0</v>
      </c>
      <c r="M11" s="66" t="n">
        <f aca="false">IF(L11&gt;0,L11/$X$11,0)*100</f>
        <v>0</v>
      </c>
      <c r="N11" s="65" t="n">
        <f aca="false">Morti!J8</f>
        <v>0</v>
      </c>
      <c r="O11" s="66" t="n">
        <f aca="false">IF(N11&gt;0,N11/$X$11,0)*100</f>
        <v>0</v>
      </c>
      <c r="P11" s="65" t="n">
        <v>1</v>
      </c>
      <c r="Q11" s="66" t="n">
        <f aca="false">IF(P11&gt;0,P11/$X$11,0)*100</f>
        <v>33.3333333333333</v>
      </c>
      <c r="R11" s="65" t="n">
        <f aca="false">Morti!L8</f>
        <v>0</v>
      </c>
      <c r="S11" s="66" t="n">
        <f aca="false">IF(R11&gt;0,R11/$X$11,0)*100</f>
        <v>0</v>
      </c>
      <c r="T11" s="65" t="n">
        <f aca="false">Morti!M8</f>
        <v>0</v>
      </c>
      <c r="U11" s="66" t="n">
        <f aca="false">IF(T11&gt;0,T11/$X$11,0)*100</f>
        <v>0</v>
      </c>
      <c r="V11" s="65" t="n">
        <v>2</v>
      </c>
      <c r="W11" s="66" t="n">
        <f aca="false">IF(V11&gt;0,V11/$X$11,0)*100</f>
        <v>66.6666666666667</v>
      </c>
      <c r="X11" s="67" t="n">
        <f aca="false">D11+F11+H11+J11+L11+N11+P11+R11+T11+V11</f>
        <v>3</v>
      </c>
      <c r="Y11" s="68" t="n">
        <f aca="false">E11+G11+I11+K11+M11+O11+Q11+S11+U11+W11</f>
        <v>100</v>
      </c>
      <c r="Z11" s="48" t="n">
        <f aca="false">D11+F11+H11+J11+L11+N11+P11+R11+T11+V11</f>
        <v>3</v>
      </c>
      <c r="AB11" s="64" t="n">
        <f aca="false">E11+G11+I11+K11+M11+O11+Q11+S11+U11+W11</f>
        <v>100</v>
      </c>
    </row>
    <row r="12" customFormat="false" ht="16" hidden="false" customHeight="true" outlineLevel="0" collapsed="false">
      <c r="A12" s="19"/>
      <c r="B12" s="35" t="s">
        <v>18</v>
      </c>
      <c r="C12" s="21"/>
      <c r="D12" s="69" t="n">
        <v>28</v>
      </c>
      <c r="E12" s="70" t="n">
        <f aca="false">IF(D12&gt;0,D12/$X$12,0)*100</f>
        <v>7.25388601036269</v>
      </c>
      <c r="F12" s="69" t="n">
        <v>143</v>
      </c>
      <c r="G12" s="70" t="n">
        <f aca="false">IF(F12&gt;0,F12/$X$12,0)*100</f>
        <v>37.0466321243523</v>
      </c>
      <c r="H12" s="69" t="n">
        <v>0</v>
      </c>
      <c r="I12" s="70" t="n">
        <f aca="false">IF(H12&gt;0,H12/$X$12,0)*100</f>
        <v>0</v>
      </c>
      <c r="J12" s="69" t="n">
        <v>34</v>
      </c>
      <c r="K12" s="70" t="n">
        <f aca="false">IF(J12&gt;0,J12/$X$12,0)*100</f>
        <v>8.80829015544041</v>
      </c>
      <c r="L12" s="69" t="n">
        <v>9</v>
      </c>
      <c r="M12" s="70" t="n">
        <f aca="false">IF(L12&gt;0,L12/$X$12,0)*100</f>
        <v>2.33160621761658</v>
      </c>
      <c r="N12" s="69" t="n">
        <f aca="false">Feriti!J8</f>
        <v>0</v>
      </c>
      <c r="O12" s="70" t="n">
        <f aca="false">IF(N12&gt;0,N12/$X$12,0)*100</f>
        <v>0</v>
      </c>
      <c r="P12" s="69" t="n">
        <v>99</v>
      </c>
      <c r="Q12" s="70" t="n">
        <f aca="false">IF(P12&gt;0,P12/$X$12,0)*100</f>
        <v>25.6476683937824</v>
      </c>
      <c r="R12" s="69" t="n">
        <v>28</v>
      </c>
      <c r="S12" s="70" t="n">
        <f aca="false">IF(R12&gt;0,R12/$X$12,0)*100</f>
        <v>7.25388601036269</v>
      </c>
      <c r="T12" s="69" t="n">
        <v>5</v>
      </c>
      <c r="U12" s="70" t="n">
        <f aca="false">IF(T12&gt;0,T12/$X$12,0)*100</f>
        <v>1.29533678756477</v>
      </c>
      <c r="V12" s="69" t="n">
        <v>40</v>
      </c>
      <c r="W12" s="70" t="n">
        <f aca="false">IF(V12&gt;0,V12/$X$12,0)*100</f>
        <v>10.3626943005181</v>
      </c>
      <c r="X12" s="67" t="n">
        <f aca="false">D12+F12+H12+J12+L12+N12+P12+R12+T12+V12</f>
        <v>386</v>
      </c>
      <c r="Y12" s="68" t="n">
        <f aca="false">E12+G12+I12+K12+M12+O12+Q12+S12+U12+W12</f>
        <v>100</v>
      </c>
      <c r="Z12" s="48" t="n">
        <f aca="false">D12+F12+H12+J12+L12+N12+P12+R12+T12+V12</f>
        <v>386</v>
      </c>
      <c r="AB12" s="64" t="n">
        <f aca="false">E12+G12+I12+K12+M12+O12+Q12+S12+U12+W12</f>
        <v>100</v>
      </c>
    </row>
    <row r="13" customFormat="false" ht="16" hidden="false" customHeight="true" outlineLevel="0" collapsed="false">
      <c r="A13" s="19" t="s">
        <v>20</v>
      </c>
      <c r="B13" s="20" t="s">
        <v>15</v>
      </c>
      <c r="C13" s="40"/>
      <c r="D13" s="60" t="n">
        <v>1</v>
      </c>
      <c r="E13" s="61" t="n">
        <f aca="false">IF(D13&gt;0,D13/$X$13,0)*100</f>
        <v>0.00305017538508464</v>
      </c>
      <c r="F13" s="60" t="n">
        <v>23011</v>
      </c>
      <c r="G13" s="61" t="n">
        <f aca="false">IF(F13&gt;0,F13/$X$13,0)*100</f>
        <v>70.1875857861827</v>
      </c>
      <c r="H13" s="60" t="n">
        <v>2433</v>
      </c>
      <c r="I13" s="61" t="n">
        <f aca="false">IF(H13&gt;0,H13/$X$13,0)*100</f>
        <v>7.42107671191094</v>
      </c>
      <c r="J13" s="60" t="n">
        <v>434</v>
      </c>
      <c r="K13" s="61" t="n">
        <f aca="false">IF(J13&gt;0,J13/$X$13,0)*100</f>
        <v>1.32377611712673</v>
      </c>
      <c r="L13" s="60" t="n">
        <v>494</v>
      </c>
      <c r="M13" s="61" t="n">
        <f aca="false">IF(L13&gt;0,L13/$X$13,0)*100</f>
        <v>1.50678664023181</v>
      </c>
      <c r="N13" s="60" t="n">
        <v>3463</v>
      </c>
      <c r="O13" s="61" t="n">
        <f aca="false">IF(N13&gt;0,N13/$X$13,0)*100</f>
        <v>10.5627573585481</v>
      </c>
      <c r="P13" s="60" t="n">
        <v>1088</v>
      </c>
      <c r="Q13" s="61" t="n">
        <f aca="false">IF(P13&gt;0,P13/$X$13,0)*100</f>
        <v>3.31859081897209</v>
      </c>
      <c r="R13" s="60" t="n">
        <v>1744</v>
      </c>
      <c r="S13" s="61" t="n">
        <f aca="false">IF(R13&gt;0,R13/$X$13,0)*100</f>
        <v>5.31950587158762</v>
      </c>
      <c r="T13" s="60" t="n">
        <v>117</v>
      </c>
      <c r="U13" s="61" t="n">
        <f aca="false">IF(T13&gt;0,T13/$X$13,0)*100</f>
        <v>0.356870520054903</v>
      </c>
      <c r="V13" s="60" t="n">
        <v>0</v>
      </c>
      <c r="W13" s="61" t="n">
        <f aca="false">IF(V13&gt;0,V13/$X$13,0)*100</f>
        <v>0</v>
      </c>
      <c r="X13" s="62" t="n">
        <f aca="false">D13+F13+H13+J13+L13+N13+P13+R13+T13+V13</f>
        <v>32785</v>
      </c>
      <c r="Y13" s="63" t="n">
        <f aca="false">E13+G13+I13+K13+M13+O13+Q13+S13+U13+W13</f>
        <v>100</v>
      </c>
      <c r="Z13" s="48" t="n">
        <f aca="false">D13+F13+H13+J13+L13+N13+P13+R13+T13+V13</f>
        <v>32785</v>
      </c>
      <c r="AB13" s="64" t="n">
        <f aca="false">E13+G13+I13+K13+M13+O13+Q13+S13+U13+W13</f>
        <v>100</v>
      </c>
    </row>
    <row r="14" customFormat="false" ht="16" hidden="false" customHeight="true" outlineLevel="0" collapsed="false">
      <c r="A14" s="19"/>
      <c r="B14" s="28" t="s">
        <v>16</v>
      </c>
      <c r="C14" s="40"/>
      <c r="D14" s="65" t="n">
        <v>0</v>
      </c>
      <c r="E14" s="66" t="n">
        <f aca="false">IF(D14&gt;0,D14/$X$14,0)*100</f>
        <v>0</v>
      </c>
      <c r="F14" s="65" t="n">
        <v>160</v>
      </c>
      <c r="G14" s="66" t="n">
        <f aca="false">IF(F14&gt;0,F14/$X$14,0)*100</f>
        <v>39.3120393120393</v>
      </c>
      <c r="H14" s="65" t="n">
        <v>61</v>
      </c>
      <c r="I14" s="66" t="n">
        <f aca="false">IF(H14&gt;0,H14/$X$14,0)*100</f>
        <v>14.987714987715</v>
      </c>
      <c r="J14" s="65" t="n">
        <v>5</v>
      </c>
      <c r="K14" s="66" t="n">
        <f aca="false">IF(J14&gt;0,J14/$X$14,0)*100</f>
        <v>1.22850122850123</v>
      </c>
      <c r="L14" s="65" t="n">
        <v>21</v>
      </c>
      <c r="M14" s="66" t="n">
        <f aca="false">IF(L14&gt;0,L14/$X$14,0)*100</f>
        <v>5.15970515970516</v>
      </c>
      <c r="N14" s="65" t="n">
        <v>105</v>
      </c>
      <c r="O14" s="66" t="n">
        <f aca="false">IF(N14&gt;0,N14/$X$14,0)*100</f>
        <v>25.7985257985258</v>
      </c>
      <c r="P14" s="65" t="n">
        <v>18</v>
      </c>
      <c r="Q14" s="66" t="n">
        <f aca="false">IF(P14&gt;0,P14/$X$14,0)*100</f>
        <v>4.42260442260442</v>
      </c>
      <c r="R14" s="65" t="n">
        <v>33</v>
      </c>
      <c r="S14" s="66" t="n">
        <f aca="false">IF(R14&gt;0,R14/$X$14,0)*100</f>
        <v>8.10810810810811</v>
      </c>
      <c r="T14" s="65" t="n">
        <v>4</v>
      </c>
      <c r="U14" s="66" t="n">
        <f aca="false">IF(T14&gt;0,T14/$X$14,0)*100</f>
        <v>0.982800982800983</v>
      </c>
      <c r="V14" s="65" t="n">
        <v>0</v>
      </c>
      <c r="W14" s="66" t="n">
        <f aca="false">IF(V14&gt;0,V14/$X$14,0)*100</f>
        <v>0</v>
      </c>
      <c r="X14" s="67" t="n">
        <f aca="false">D14+F14+H14+J14+L14+N14+P14+R14+T14+V14</f>
        <v>407</v>
      </c>
      <c r="Y14" s="68" t="n">
        <f aca="false">E14+G14+I14+K14+M14+O14+Q14+S14+U14+W14</f>
        <v>100</v>
      </c>
      <c r="Z14" s="48" t="n">
        <f aca="false">D14+F14+H14+J14+L14+N14+P14+R14+T14+V14</f>
        <v>407</v>
      </c>
      <c r="AB14" s="64" t="n">
        <f aca="false">E14+G14+I14+K14+M14+O14+Q14+S14+U14+W14</f>
        <v>100</v>
      </c>
    </row>
    <row r="15" customFormat="false" ht="16" hidden="false" customHeight="true" outlineLevel="0" collapsed="false">
      <c r="A15" s="19"/>
      <c r="B15" s="34" t="s">
        <v>17</v>
      </c>
      <c r="C15" s="40"/>
      <c r="D15" s="65" t="n">
        <v>0</v>
      </c>
      <c r="E15" s="66" t="n">
        <f aca="false">IF(D15&gt;0,D15/$X$15,0)*100</f>
        <v>0</v>
      </c>
      <c r="F15" s="65" t="n">
        <v>163</v>
      </c>
      <c r="G15" s="66" t="n">
        <f aca="false">IF(F15&gt;0,F15/$X$15,0)*100</f>
        <v>37.5576036866359</v>
      </c>
      <c r="H15" s="65" t="n">
        <v>66</v>
      </c>
      <c r="I15" s="66" t="n">
        <f aca="false">IF(H15&gt;0,H15/$X$15,0)*100</f>
        <v>15.2073732718894</v>
      </c>
      <c r="J15" s="65" t="n">
        <v>5</v>
      </c>
      <c r="K15" s="66" t="n">
        <f aca="false">IF(J15&gt;0,J15/$X$15,0)*100</f>
        <v>1.15207373271889</v>
      </c>
      <c r="L15" s="65" t="n">
        <v>21</v>
      </c>
      <c r="M15" s="66" t="n">
        <f aca="false">IF(L15&gt;0,L15/$X$15,0)*100</f>
        <v>4.83870967741936</v>
      </c>
      <c r="N15" s="65" t="n">
        <v>116</v>
      </c>
      <c r="O15" s="66" t="n">
        <f aca="false">IF(N15&gt;0,N15/$X$15,0)*100</f>
        <v>26.7281105990783</v>
      </c>
      <c r="P15" s="65" t="n">
        <v>20</v>
      </c>
      <c r="Q15" s="66" t="n">
        <f aca="false">IF(P15&gt;0,P15/$X$15,0)*100</f>
        <v>4.60829493087558</v>
      </c>
      <c r="R15" s="65" t="n">
        <v>39</v>
      </c>
      <c r="S15" s="66" t="n">
        <f aca="false">IF(R15&gt;0,R15/$X$15,0)*100</f>
        <v>8.98617511520737</v>
      </c>
      <c r="T15" s="65" t="n">
        <v>4</v>
      </c>
      <c r="U15" s="66" t="n">
        <f aca="false">IF(T15&gt;0,T15/$X$15,0)*100</f>
        <v>0.921658986175115</v>
      </c>
      <c r="V15" s="65" t="n">
        <v>0</v>
      </c>
      <c r="W15" s="66" t="n">
        <f aca="false">IF(V15&gt;0,V15/$X$15,0)*100</f>
        <v>0</v>
      </c>
      <c r="X15" s="67" t="n">
        <f aca="false">D15+F15+H15+J15+L15+N15+P15+R15+T15+V15</f>
        <v>434</v>
      </c>
      <c r="Y15" s="68" t="n">
        <f aca="false">E15+G15+I15+K15+M15+O15+Q15+S15+U15+W15</f>
        <v>100</v>
      </c>
      <c r="Z15" s="48" t="n">
        <f aca="false">D15+F15+H15+J15+L15+N15+P15+R15+T15+V15</f>
        <v>434</v>
      </c>
      <c r="AB15" s="64" t="n">
        <f aca="false">E15+G15+I15+K15+M15+O15+Q15+S15+U15+W15</f>
        <v>100</v>
      </c>
    </row>
    <row r="16" customFormat="false" ht="16" hidden="false" customHeight="true" outlineLevel="0" collapsed="false">
      <c r="A16" s="19"/>
      <c r="B16" s="35" t="s">
        <v>18</v>
      </c>
      <c r="C16" s="40"/>
      <c r="D16" s="69" t="n">
        <v>1</v>
      </c>
      <c r="E16" s="70" t="n">
        <f aca="false">IF(D16&gt;0,D16/$X$16,0)*100</f>
        <v>0.00220094640695499</v>
      </c>
      <c r="F16" s="69" t="n">
        <v>30203</v>
      </c>
      <c r="G16" s="70" t="n">
        <f aca="false">IF(F16&gt;0,F16/$X$16,0)*100</f>
        <v>66.4751843292616</v>
      </c>
      <c r="H16" s="69" t="n">
        <v>3546</v>
      </c>
      <c r="I16" s="70" t="n">
        <f aca="false">IF(H16&gt;0,H16/$X$16,0)*100</f>
        <v>7.8045559590624</v>
      </c>
      <c r="J16" s="69" t="n">
        <v>666</v>
      </c>
      <c r="K16" s="70" t="n">
        <f aca="false">IF(J16&gt;0,J16/$X$16,0)*100</f>
        <v>1.46583030703202</v>
      </c>
      <c r="L16" s="69" t="n">
        <v>688</v>
      </c>
      <c r="M16" s="70" t="n">
        <f aca="false">IF(L16&gt;0,L16/$X$16,0)*100</f>
        <v>1.51425112798503</v>
      </c>
      <c r="N16" s="69" t="n">
        <v>5520</v>
      </c>
      <c r="O16" s="70" t="n">
        <f aca="false">IF(N16&gt;0,N16/$X$16,0)*100</f>
        <v>12.1492241663915</v>
      </c>
      <c r="P16" s="69" t="n">
        <v>1799</v>
      </c>
      <c r="Q16" s="70" t="n">
        <f aca="false">IF(P16&gt;0,P16/$X$16,0)*100</f>
        <v>3.95950258611203</v>
      </c>
      <c r="R16" s="69" t="n">
        <v>2866</v>
      </c>
      <c r="S16" s="70" t="n">
        <f aca="false">IF(R16&gt;0,R16/$X$16,0)*100</f>
        <v>6.307912402333</v>
      </c>
      <c r="T16" s="69" t="n">
        <v>146</v>
      </c>
      <c r="U16" s="70" t="n">
        <f aca="false">IF(T16&gt;0,T16/$X$16,0)*100</f>
        <v>0.321338175415429</v>
      </c>
      <c r="V16" s="69" t="n">
        <v>0</v>
      </c>
      <c r="W16" s="70" t="n">
        <f aca="false">IF(V16&gt;0,V16/$X$16,0)*100</f>
        <v>0</v>
      </c>
      <c r="X16" s="67" t="n">
        <f aca="false">D16+F16+H16+J16+L16+N16+P16+R16+T16+V16</f>
        <v>45435</v>
      </c>
      <c r="Y16" s="68" t="n">
        <f aca="false">E16+G16+I16+K16+M16+O16+Q16+S16+U16+W16</f>
        <v>100</v>
      </c>
      <c r="Z16" s="48" t="n">
        <f aca="false">D16+F16+H16+J16+L16+N16+P16+R16+T16+V16</f>
        <v>45435</v>
      </c>
      <c r="AB16" s="64" t="n">
        <f aca="false">E16+G16+I16+K16+M16+O16+Q16+S16+U16+W16</f>
        <v>100</v>
      </c>
    </row>
    <row r="17" customFormat="false" ht="16" hidden="false" customHeight="true" outlineLevel="0" collapsed="false">
      <c r="A17" s="19" t="s">
        <v>44</v>
      </c>
      <c r="B17" s="71" t="s">
        <v>15</v>
      </c>
      <c r="C17" s="40"/>
      <c r="D17" s="60" t="n">
        <v>0</v>
      </c>
      <c r="E17" s="61" t="n">
        <f aca="false">IF(D17&gt;0,D17/$X$17,0)*100</f>
        <v>0</v>
      </c>
      <c r="F17" s="60" t="n">
        <v>1483</v>
      </c>
      <c r="G17" s="61" t="n">
        <f aca="false">IF(F17&gt;0,F17/$X$17,0)*100</f>
        <v>47.7616747181965</v>
      </c>
      <c r="H17" s="60" t="n">
        <v>310</v>
      </c>
      <c r="I17" s="61" t="n">
        <f aca="false">IF(H17&gt;0,H17/$X$17,0)*100</f>
        <v>9.98389694041868</v>
      </c>
      <c r="J17" s="60" t="n">
        <v>85</v>
      </c>
      <c r="K17" s="61" t="n">
        <f aca="false">IF(J17&gt;0,J17/$X$17,0)*100</f>
        <v>2.73752012882448</v>
      </c>
      <c r="L17" s="60" t="n">
        <v>71</v>
      </c>
      <c r="M17" s="61" t="n">
        <f aca="false">IF(L17&gt;0,L17/$X$17,0)*100</f>
        <v>2.2866344605475</v>
      </c>
      <c r="N17" s="60" t="n">
        <v>568</v>
      </c>
      <c r="O17" s="61" t="n">
        <f aca="false">IF(N17&gt;0,N17/$X$17,0)*100</f>
        <v>18.29307568438</v>
      </c>
      <c r="P17" s="60" t="n">
        <v>434</v>
      </c>
      <c r="Q17" s="61" t="n">
        <f aca="false">IF(P17&gt;0,P17/$X$17,0)*100</f>
        <v>13.9774557165862</v>
      </c>
      <c r="R17" s="60" t="n">
        <v>123</v>
      </c>
      <c r="S17" s="61" t="n">
        <f aca="false">IF(R17&gt;0,R17/$X$17,0)*100</f>
        <v>3.96135265700483</v>
      </c>
      <c r="T17" s="60" t="n">
        <v>31</v>
      </c>
      <c r="U17" s="61" t="n">
        <f aca="false">IF(T17&gt;0,T17/$X$17,0)*100</f>
        <v>0.998389694041868</v>
      </c>
      <c r="V17" s="60" t="n">
        <v>0</v>
      </c>
      <c r="W17" s="61" t="n">
        <f aca="false">IF(V17&gt;0,V17/$X$17,0)*100</f>
        <v>0</v>
      </c>
      <c r="X17" s="62" t="n">
        <f aca="false">D17+F17+H17+J17+L17+N17+P17+R17+T17+V17</f>
        <v>3105</v>
      </c>
      <c r="Y17" s="63" t="n">
        <f aca="false">E17+G17+I17+K17+M17+O17+Q17+S17+U17+W17</f>
        <v>100</v>
      </c>
      <c r="Z17" s="48" t="n">
        <f aca="false">D17+F17+H17+J17+L17+N17+P17+R17+T17+V17</f>
        <v>3105</v>
      </c>
      <c r="AB17" s="64" t="n">
        <f aca="false">E17+G17+I17+K17+M17+O17+Q17+S17+U17+W17</f>
        <v>100</v>
      </c>
    </row>
    <row r="18" customFormat="false" ht="16" hidden="false" customHeight="true" outlineLevel="0" collapsed="false">
      <c r="A18" s="19"/>
      <c r="B18" s="72" t="s">
        <v>16</v>
      </c>
      <c r="C18" s="40"/>
      <c r="D18" s="65" t="n">
        <v>0</v>
      </c>
      <c r="E18" s="66" t="n">
        <f aca="false">IF(D18&gt;0,D18/$X$18,0)*100</f>
        <v>0</v>
      </c>
      <c r="F18" s="65" t="n">
        <v>10</v>
      </c>
      <c r="G18" s="66" t="n">
        <f aca="false">IF(F18&gt;0,F18/$X$18,0)*100</f>
        <v>15.1515151515152</v>
      </c>
      <c r="H18" s="65" t="n">
        <v>6</v>
      </c>
      <c r="I18" s="66" t="n">
        <f aca="false">IF(H18&gt;0,H18/$X$18,0)*100</f>
        <v>9.09090909090909</v>
      </c>
      <c r="J18" s="65" t="n">
        <v>0</v>
      </c>
      <c r="K18" s="66" t="n">
        <f aca="false">IF(J18&gt;0,J18/$X$18,0)*100</f>
        <v>0</v>
      </c>
      <c r="L18" s="65" t="n">
        <v>5</v>
      </c>
      <c r="M18" s="66" t="n">
        <f aca="false">IF(L18&gt;0,L18/$X$18,0)*100</f>
        <v>7.57575757575758</v>
      </c>
      <c r="N18" s="65" t="n">
        <v>19</v>
      </c>
      <c r="O18" s="66" t="n">
        <f aca="false">IF(N18&gt;0,N18/$X$18,0)*100</f>
        <v>28.7878787878788</v>
      </c>
      <c r="P18" s="65" t="n">
        <v>16</v>
      </c>
      <c r="Q18" s="66" t="n">
        <f aca="false">IF(P18&gt;0,P18/$X$18,0)*100</f>
        <v>24.2424242424242</v>
      </c>
      <c r="R18" s="65" t="n">
        <v>10</v>
      </c>
      <c r="S18" s="66" t="n">
        <f aca="false">IF(R18&gt;0,R18/$X$18,0)*100</f>
        <v>15.1515151515152</v>
      </c>
      <c r="T18" s="65" t="n">
        <v>0</v>
      </c>
      <c r="U18" s="66" t="n">
        <f aca="false">IF(T18&gt;0,T18/$X$18,0)*100</f>
        <v>0</v>
      </c>
      <c r="V18" s="65" t="n">
        <v>0</v>
      </c>
      <c r="W18" s="66" t="n">
        <f aca="false">IF(V18&gt;0,V18/$X$18,0)*100</f>
        <v>0</v>
      </c>
      <c r="X18" s="67" t="n">
        <f aca="false">D18+F18+H18+J18+L18+N18+P18+R18+T18+V18</f>
        <v>66</v>
      </c>
      <c r="Y18" s="68" t="n">
        <f aca="false">E18+G18+I18+K18+M18+O18+Q18+S18+U18+W18</f>
        <v>100</v>
      </c>
      <c r="Z18" s="48" t="n">
        <f aca="false">D18+F18+H18+J18+L18+N18+P18+R18+T18+V18</f>
        <v>66</v>
      </c>
      <c r="AB18" s="64" t="n">
        <f aca="false">E18+G18+I18+K18+M18+O18+Q18+S18+U18+W18</f>
        <v>100</v>
      </c>
    </row>
    <row r="19" customFormat="false" ht="16" hidden="false" customHeight="true" outlineLevel="0" collapsed="false">
      <c r="A19" s="19"/>
      <c r="B19" s="73" t="s">
        <v>17</v>
      </c>
      <c r="C19" s="40"/>
      <c r="D19" s="65" t="n">
        <v>0</v>
      </c>
      <c r="E19" s="66" t="n">
        <f aca="false">IF(D19&gt;0,D19/$X$19,0)*100</f>
        <v>0</v>
      </c>
      <c r="F19" s="65" t="n">
        <v>11</v>
      </c>
      <c r="G19" s="66" t="n">
        <f aca="false">IF(F19&gt;0,F19/$X$19,0)*100</f>
        <v>15.7142857142857</v>
      </c>
      <c r="H19" s="65" t="n">
        <v>6</v>
      </c>
      <c r="I19" s="66" t="n">
        <f aca="false">IF(H19&gt;0,H19/$X$19,0)*100</f>
        <v>8.57142857142857</v>
      </c>
      <c r="J19" s="65" t="n">
        <v>0</v>
      </c>
      <c r="K19" s="66" t="n">
        <f aca="false">IF(J19&gt;0,J19/$X$19,0)*100</f>
        <v>0</v>
      </c>
      <c r="L19" s="65" t="n">
        <v>6</v>
      </c>
      <c r="M19" s="66" t="n">
        <f aca="false">IF(L19&gt;0,L19/$X$19,0)*100</f>
        <v>8.57142857142857</v>
      </c>
      <c r="N19" s="65" t="n">
        <v>21</v>
      </c>
      <c r="O19" s="66" t="n">
        <f aca="false">IF(N19&gt;0,N19/$X$19,0)*100</f>
        <v>30</v>
      </c>
      <c r="P19" s="65" t="n">
        <v>16</v>
      </c>
      <c r="Q19" s="66" t="n">
        <f aca="false">IF(P19&gt;0,P19/$X$19,0)*100</f>
        <v>22.8571428571429</v>
      </c>
      <c r="R19" s="65" t="n">
        <v>10</v>
      </c>
      <c r="S19" s="66" t="n">
        <f aca="false">IF(R19&gt;0,R19/$X$19,0)*100</f>
        <v>14.2857142857143</v>
      </c>
      <c r="T19" s="65" t="n">
        <v>0</v>
      </c>
      <c r="U19" s="66" t="n">
        <f aca="false">IF(T19&gt;0,T19/$X$19,0)*100</f>
        <v>0</v>
      </c>
      <c r="V19" s="65" t="n">
        <v>0</v>
      </c>
      <c r="W19" s="66" t="n">
        <f aca="false">IF(V19&gt;0,V19/$X$19,0)*100</f>
        <v>0</v>
      </c>
      <c r="X19" s="67" t="n">
        <f aca="false">D19+F19+H19+J19+L19+N19+P19+R19+T19+V19</f>
        <v>70</v>
      </c>
      <c r="Y19" s="68" t="n">
        <f aca="false">E19+G19+I19+K19+M19+O19+Q19+S19+U19+W19</f>
        <v>100</v>
      </c>
      <c r="Z19" s="48" t="n">
        <f aca="false">D19+F19+H19+J19+L19+N19+P19+R19+T19+V19</f>
        <v>70</v>
      </c>
      <c r="AB19" s="64" t="n">
        <f aca="false">E19+G19+I19+K19+M19+O19+Q19+S19+U19+W19</f>
        <v>100</v>
      </c>
    </row>
    <row r="20" customFormat="false" ht="16" hidden="false" customHeight="true" outlineLevel="0" collapsed="false">
      <c r="A20" s="19"/>
      <c r="B20" s="74" t="s">
        <v>18</v>
      </c>
      <c r="C20" s="40"/>
      <c r="D20" s="69" t="n">
        <v>0</v>
      </c>
      <c r="E20" s="70" t="n">
        <f aca="false">IF(D20&gt;0,D20/$X$20,0)*100</f>
        <v>0</v>
      </c>
      <c r="F20" s="69" t="n">
        <v>1775</v>
      </c>
      <c r="G20" s="70" t="n">
        <f aca="false">IF(F20&gt;0,F20/$X$20,0)*100</f>
        <v>42.1415004748338</v>
      </c>
      <c r="H20" s="69" t="n">
        <v>439</v>
      </c>
      <c r="I20" s="70" t="n">
        <f aca="false">IF(H20&gt;0,H20/$X$20,0)*100</f>
        <v>10.4226020892688</v>
      </c>
      <c r="J20" s="69" t="n">
        <v>124</v>
      </c>
      <c r="K20" s="70" t="n">
        <f aca="false">IF(J20&gt;0,J20/$X$20,0)*100</f>
        <v>2.94396961063628</v>
      </c>
      <c r="L20" s="69" t="n">
        <v>92</v>
      </c>
      <c r="M20" s="70" t="n">
        <f aca="false">IF(L20&gt;0,L20/$X$20,0)*100</f>
        <v>2.18423551756885</v>
      </c>
      <c r="N20" s="69" t="n">
        <v>872</v>
      </c>
      <c r="O20" s="70" t="n">
        <f aca="false">IF(N20&gt;0,N20/$X$20,0)*100</f>
        <v>20.7027540360874</v>
      </c>
      <c r="P20" s="69" t="n">
        <v>673</v>
      </c>
      <c r="Q20" s="70" t="n">
        <f aca="false">IF(P20&gt;0,P20/$X$20,0)*100</f>
        <v>15.9781576448243</v>
      </c>
      <c r="R20" s="69" t="n">
        <v>202</v>
      </c>
      <c r="S20" s="70" t="n">
        <f aca="false">IF(R20&gt;0,R20/$X$20,0)*100</f>
        <v>4.79582146248813</v>
      </c>
      <c r="T20" s="69" t="n">
        <v>35</v>
      </c>
      <c r="U20" s="70" t="n">
        <f aca="false">IF(T20&gt;0,T20/$X$20,0)*100</f>
        <v>0.830959164292498</v>
      </c>
      <c r="V20" s="69" t="n">
        <v>0</v>
      </c>
      <c r="W20" s="70" t="n">
        <f aca="false">IF(V20&gt;0,V20/$X$20,0)*100</f>
        <v>0</v>
      </c>
      <c r="X20" s="67" t="n">
        <f aca="false">D20+F20+H20+J20+L20+N20+P20+R20+T20+V20</f>
        <v>4212</v>
      </c>
      <c r="Y20" s="68" t="n">
        <f aca="false">E20+G20+I20+K20+M20+O20+Q20+S20+U20+W20</f>
        <v>100</v>
      </c>
      <c r="Z20" s="48" t="n">
        <f aca="false">D20+F20+H20+J20+L20+N20+P20+R20+T20+V20</f>
        <v>4212</v>
      </c>
      <c r="AB20" s="64" t="n">
        <f aca="false">E20+G20+I20+K20+M20+O20+Q20+S20+U20+W20</f>
        <v>100</v>
      </c>
    </row>
    <row r="21" customFormat="false" ht="16" hidden="false" customHeight="true" outlineLevel="0" collapsed="false">
      <c r="A21" s="19" t="s">
        <v>23</v>
      </c>
      <c r="B21" s="20" t="s">
        <v>15</v>
      </c>
      <c r="C21" s="40"/>
      <c r="D21" s="60" t="n">
        <v>447</v>
      </c>
      <c r="E21" s="61" t="n">
        <f aca="false">IF(D21&gt;0,D21/$X$21,0)*100</f>
        <v>3.18512184694314</v>
      </c>
      <c r="F21" s="60" t="n">
        <v>7407</v>
      </c>
      <c r="G21" s="61" t="n">
        <f aca="false">IF(F21&gt;0,F21/$X$21,0)*100</f>
        <v>52.7789653698162</v>
      </c>
      <c r="H21" s="60" t="n">
        <v>1675</v>
      </c>
      <c r="I21" s="61" t="n">
        <f aca="false">IF(H21&gt;0,H21/$X$21,0)*100</f>
        <v>11.9352999857489</v>
      </c>
      <c r="J21" s="60" t="n">
        <v>306</v>
      </c>
      <c r="K21" s="61" t="n">
        <f aca="false">IF(J21&gt;0,J21/$X$21,0)*100</f>
        <v>2.18041898247114</v>
      </c>
      <c r="L21" s="60" t="n">
        <v>669</v>
      </c>
      <c r="M21" s="61" t="n">
        <f aca="false">IF(L21&gt;0,L21/$X$21,0)*100</f>
        <v>4.76699444206926</v>
      </c>
      <c r="N21" s="60" t="n">
        <v>1588</v>
      </c>
      <c r="O21" s="61" t="n">
        <f aca="false">IF(N21&gt;0,N21/$X$21,0)*100</f>
        <v>11.315376941713</v>
      </c>
      <c r="P21" s="60" t="n">
        <v>585</v>
      </c>
      <c r="Q21" s="61" t="n">
        <f aca="false">IF(P21&gt;0,P21/$X$21,0)*100</f>
        <v>4.16844805472424</v>
      </c>
      <c r="R21" s="60" t="n">
        <v>637</v>
      </c>
      <c r="S21" s="61" t="n">
        <f aca="false">IF(R21&gt;0,R21/$X$21,0)*100</f>
        <v>4.53897677069973</v>
      </c>
      <c r="T21" s="60" t="n">
        <v>58</v>
      </c>
      <c r="U21" s="61" t="n">
        <f aca="false">IF(T21&gt;0,T21/$X$21,0)*100</f>
        <v>0.413282029357275</v>
      </c>
      <c r="V21" s="60" t="n">
        <v>662</v>
      </c>
      <c r="W21" s="61" t="n">
        <f aca="false">IF(V21&gt;0,V21/$X$21,0)*100</f>
        <v>4.71711557645718</v>
      </c>
      <c r="X21" s="62" t="n">
        <f aca="false">D21+F21+H21+J21+L21+N21+P21+R21+T21+V21</f>
        <v>14034</v>
      </c>
      <c r="Y21" s="63" t="n">
        <f aca="false">E21+G21+I21+K21+M21+O21+Q21+S21+U21+W21</f>
        <v>100</v>
      </c>
      <c r="Z21" s="48" t="n">
        <f aca="false">D21+F21+H21+J21+L21+N21+P21+R21+T21+V21</f>
        <v>14034</v>
      </c>
      <c r="AB21" s="64" t="n">
        <f aca="false">E21+G21+I21+K21+M21+O21+Q21+S21+U21+W21</f>
        <v>100</v>
      </c>
    </row>
    <row r="22" customFormat="false" ht="16" hidden="false" customHeight="true" outlineLevel="0" collapsed="false">
      <c r="A22" s="19"/>
      <c r="B22" s="28" t="s">
        <v>16</v>
      </c>
      <c r="C22" s="40"/>
      <c r="D22" s="65" t="n">
        <v>11</v>
      </c>
      <c r="E22" s="66" t="n">
        <f aca="false">IF(D22&gt;0,D22/$X$22,0)*100</f>
        <v>3.32326283987915</v>
      </c>
      <c r="F22" s="65" t="n">
        <v>101</v>
      </c>
      <c r="G22" s="66" t="n">
        <f aca="false">IF(F22&gt;0,F22/$X$22,0)*100</f>
        <v>30.5135951661631</v>
      </c>
      <c r="H22" s="65" t="n">
        <v>39</v>
      </c>
      <c r="I22" s="66" t="n">
        <f aca="false">IF(H22&gt;0,H22/$X$22,0)*100</f>
        <v>11.7824773413897</v>
      </c>
      <c r="J22" s="65" t="n">
        <v>5</v>
      </c>
      <c r="K22" s="66" t="n">
        <f aca="false">IF(J22&gt;0,J22/$X$22,0)*100</f>
        <v>1.51057401812689</v>
      </c>
      <c r="L22" s="65" t="n">
        <v>15</v>
      </c>
      <c r="M22" s="66" t="n">
        <f aca="false">IF(L22&gt;0,L22/$X$22,0)*100</f>
        <v>4.53172205438067</v>
      </c>
      <c r="N22" s="65" t="n">
        <v>77</v>
      </c>
      <c r="O22" s="66" t="n">
        <f aca="false">IF(N22&gt;0,N22/$X$22,0)*100</f>
        <v>23.2628398791541</v>
      </c>
      <c r="P22" s="65" t="n">
        <v>31</v>
      </c>
      <c r="Q22" s="66" t="n">
        <f aca="false">IF(P22&gt;0,P22/$X$22,0)*100</f>
        <v>9.36555891238671</v>
      </c>
      <c r="R22" s="65" t="n">
        <v>28</v>
      </c>
      <c r="S22" s="66" t="n">
        <f aca="false">IF(R22&gt;0,R22/$X$22,0)*100</f>
        <v>8.45921450151058</v>
      </c>
      <c r="T22" s="65" t="n">
        <v>0</v>
      </c>
      <c r="U22" s="66" t="n">
        <f aca="false">IF(T22&gt;0,T22/$X$22,0)*100</f>
        <v>0</v>
      </c>
      <c r="V22" s="65" t="n">
        <v>24</v>
      </c>
      <c r="W22" s="66" t="n">
        <f aca="false">IF(V22&gt;0,V22/$X$22,0)*100</f>
        <v>7.25075528700906</v>
      </c>
      <c r="X22" s="67" t="n">
        <f aca="false">D22+F22+H22+J22+L22+N22+P22+R22+T22+V22</f>
        <v>331</v>
      </c>
      <c r="Y22" s="68" t="n">
        <f aca="false">E22+G22+I22+K22+M22+O22+Q22+S22+U22+W22</f>
        <v>100</v>
      </c>
      <c r="Z22" s="48" t="n">
        <f aca="false">D22+F22+H22+J22+L22+N22+P22+R22+T22+V22</f>
        <v>331</v>
      </c>
      <c r="AB22" s="64" t="n">
        <f aca="false">E22+G22+I22+K22+M22+O22+Q22+S22+U22+W22</f>
        <v>100</v>
      </c>
    </row>
    <row r="23" customFormat="false" ht="16" hidden="false" customHeight="true" outlineLevel="0" collapsed="false">
      <c r="A23" s="19"/>
      <c r="B23" s="34" t="s">
        <v>17</v>
      </c>
      <c r="C23" s="40"/>
      <c r="D23" s="65" t="n">
        <v>11</v>
      </c>
      <c r="E23" s="66" t="n">
        <f aca="false">IF(D23&gt;0,D23/$X$23,0)*100</f>
        <v>3.19767441860465</v>
      </c>
      <c r="F23" s="65" t="n">
        <v>102</v>
      </c>
      <c r="G23" s="66" t="n">
        <f aca="false">IF(F23&gt;0,F23/$X$23,0)*100</f>
        <v>29.6511627906977</v>
      </c>
      <c r="H23" s="65" t="n">
        <v>40</v>
      </c>
      <c r="I23" s="66" t="n">
        <f aca="false">IF(H23&gt;0,H23/$X$23,0)*100</f>
        <v>11.6279069767442</v>
      </c>
      <c r="J23" s="65" t="n">
        <v>6</v>
      </c>
      <c r="K23" s="66" t="n">
        <f aca="false">IF(J23&gt;0,J23/$X$23,0)*100</f>
        <v>1.74418604651163</v>
      </c>
      <c r="L23" s="65" t="n">
        <v>16</v>
      </c>
      <c r="M23" s="66" t="n">
        <f aca="false">IF(L23&gt;0,L23/$X$23,0)*100</f>
        <v>4.65116279069768</v>
      </c>
      <c r="N23" s="65" t="n">
        <v>81</v>
      </c>
      <c r="O23" s="66" t="n">
        <f aca="false">IF(N23&gt;0,N23/$X$23,0)*100</f>
        <v>23.546511627907</v>
      </c>
      <c r="P23" s="65" t="n">
        <v>33</v>
      </c>
      <c r="Q23" s="66" t="n">
        <f aca="false">IF(P23&gt;0,P23/$X$23,0)*100</f>
        <v>9.59302325581395</v>
      </c>
      <c r="R23" s="65" t="n">
        <v>29</v>
      </c>
      <c r="S23" s="66" t="n">
        <f aca="false">IF(R23&gt;0,R23/$X$23,0)*100</f>
        <v>8.43023255813954</v>
      </c>
      <c r="T23" s="65" t="n">
        <v>0</v>
      </c>
      <c r="U23" s="66" t="n">
        <f aca="false">IF(T23&gt;0,T23/$X$23,0)*100</f>
        <v>0</v>
      </c>
      <c r="V23" s="65" t="n">
        <v>26</v>
      </c>
      <c r="W23" s="66" t="n">
        <f aca="false">IF(V23&gt;0,V23/$X$23,0)*100</f>
        <v>7.55813953488372</v>
      </c>
      <c r="X23" s="67" t="n">
        <f aca="false">D23+F23+H23+J23+L23+N23+P23+R23+T23+V23</f>
        <v>344</v>
      </c>
      <c r="Y23" s="68" t="n">
        <f aca="false">E23+G23+I23+K23+M23+O23+Q23+S23+U23+W23</f>
        <v>100</v>
      </c>
      <c r="Z23" s="48" t="n">
        <f aca="false">D23+F23+H23+J23+L23+N23+P23+R23+T23+V23</f>
        <v>344</v>
      </c>
      <c r="AB23" s="64" t="n">
        <f aca="false">E23+G23+I23+K23+M23+O23+Q23+S23+U23+W23</f>
        <v>100</v>
      </c>
    </row>
    <row r="24" customFormat="false" ht="16" hidden="false" customHeight="true" outlineLevel="0" collapsed="false">
      <c r="A24" s="19"/>
      <c r="B24" s="35" t="s">
        <v>18</v>
      </c>
      <c r="C24" s="40"/>
      <c r="D24" s="69" t="n">
        <v>598</v>
      </c>
      <c r="E24" s="70" t="n">
        <f aca="false">IF(D24&gt;0,D24/$X$24,0)*100</f>
        <v>3.12402047852889</v>
      </c>
      <c r="F24" s="69" t="n">
        <v>9306</v>
      </c>
      <c r="G24" s="70" t="n">
        <f aca="false">IF(F24&gt;0,F24/$X$24,0)*100</f>
        <v>48.6156096541636</v>
      </c>
      <c r="H24" s="69" t="n">
        <v>2251</v>
      </c>
      <c r="I24" s="70" t="n">
        <f aca="false">IF(H24&gt;0,H24/$X$24,0)*100</f>
        <v>11.7594817678404</v>
      </c>
      <c r="J24" s="69" t="n">
        <v>470</v>
      </c>
      <c r="K24" s="70" t="n">
        <f aca="false">IF(J24&gt;0,J24/$X$24,0)*100</f>
        <v>2.45533382091735</v>
      </c>
      <c r="L24" s="69" t="n">
        <v>931</v>
      </c>
      <c r="M24" s="70" t="n">
        <f aca="false">IF(L24&gt;0,L24/$X$24,0)*100</f>
        <v>4.8636506112214</v>
      </c>
      <c r="N24" s="69" t="n">
        <v>2396</v>
      </c>
      <c r="O24" s="70" t="n">
        <f aca="false">IF(N24&gt;0,N24/$X$24,0)*100</f>
        <v>12.5169783721659</v>
      </c>
      <c r="P24" s="69" t="n">
        <v>944</v>
      </c>
      <c r="Q24" s="70" t="n">
        <f aca="false">IF(P24&gt;0,P24/$X$24,0)*100</f>
        <v>4.93156409988507</v>
      </c>
      <c r="R24" s="69" t="n">
        <v>1076</v>
      </c>
      <c r="S24" s="70" t="n">
        <f aca="false">IF(R24&gt;0,R24/$X$24,0)*100</f>
        <v>5.62114721554697</v>
      </c>
      <c r="T24" s="69" t="n">
        <v>84</v>
      </c>
      <c r="U24" s="70" t="n">
        <f aca="false">IF(T24&gt;0,T24/$X$24,0)*100</f>
        <v>0.43882561905757</v>
      </c>
      <c r="V24" s="69" t="n">
        <v>1086</v>
      </c>
      <c r="W24" s="70" t="n">
        <f aca="false">IF(V24&gt;0,V24/$X$24,0)*100</f>
        <v>5.67338836067287</v>
      </c>
      <c r="X24" s="67" t="n">
        <f aca="false">D24+F24+H24+J24+L24+N24+P24+R24+T24+V24</f>
        <v>19142</v>
      </c>
      <c r="Y24" s="68" t="n">
        <f aca="false">E24+G24+I24+K24+M24+O24+Q24+S24+U24+W24</f>
        <v>100</v>
      </c>
      <c r="Z24" s="48" t="n">
        <f aca="false">D24+F24+H24+J24+L24+N24+P24+R24+T24+V24</f>
        <v>19142</v>
      </c>
      <c r="AB24" s="64" t="n">
        <f aca="false">E24+G24+I24+K24+M24+O24+Q24+S24+U24+W24</f>
        <v>100</v>
      </c>
    </row>
    <row r="25" customFormat="false" ht="16" hidden="false" customHeight="true" outlineLevel="0" collapsed="false">
      <c r="A25" s="19" t="s">
        <v>24</v>
      </c>
      <c r="B25" s="20" t="s">
        <v>15</v>
      </c>
      <c r="C25" s="40"/>
      <c r="D25" s="60" t="n">
        <v>263</v>
      </c>
      <c r="E25" s="61" t="n">
        <f aca="false">IF(D25&gt;0,D25/$X$25,0)*100</f>
        <v>7.61215629522431</v>
      </c>
      <c r="F25" s="60" t="n">
        <v>1967</v>
      </c>
      <c r="G25" s="61" t="n">
        <f aca="false">IF(F25&gt;0,F25/$X$25,0)*100</f>
        <v>56.931982633864</v>
      </c>
      <c r="H25" s="60" t="n">
        <v>218</v>
      </c>
      <c r="I25" s="61" t="n">
        <f aca="false">IF(H25&gt;0,H25/$X$25,0)*100</f>
        <v>6.30969609261939</v>
      </c>
      <c r="J25" s="60" t="n">
        <v>48</v>
      </c>
      <c r="K25" s="61" t="n">
        <f aca="false">IF(J25&gt;0,J25/$X$25,0)*100</f>
        <v>1.38929088277858</v>
      </c>
      <c r="L25" s="60" t="n">
        <v>120</v>
      </c>
      <c r="M25" s="61" t="n">
        <f aca="false">IF(L25&gt;0,L25/$X$25,0)*100</f>
        <v>3.47322720694645</v>
      </c>
      <c r="N25" s="60" t="n">
        <v>300</v>
      </c>
      <c r="O25" s="61" t="n">
        <f aca="false">IF(N25&gt;0,N25/$X$25,0)*100</f>
        <v>8.68306801736614</v>
      </c>
      <c r="P25" s="60" t="n">
        <v>75</v>
      </c>
      <c r="Q25" s="61" t="n">
        <f aca="false">IF(P25&gt;0,P25/$X$25,0)*100</f>
        <v>2.17076700434153</v>
      </c>
      <c r="R25" s="60" t="n">
        <v>146</v>
      </c>
      <c r="S25" s="61" t="n">
        <f aca="false">IF(R25&gt;0,R25/$X$25,0)*100</f>
        <v>4.22575976845152</v>
      </c>
      <c r="T25" s="60" t="n">
        <v>10</v>
      </c>
      <c r="U25" s="61" t="n">
        <f aca="false">IF(T25&gt;0,T25/$X$25,0)*100</f>
        <v>0.289435600578871</v>
      </c>
      <c r="V25" s="60" t="n">
        <v>308</v>
      </c>
      <c r="W25" s="61" t="n">
        <f aca="false">IF(V25&gt;0,V25/$X$25,0)*100</f>
        <v>8.91461649782923</v>
      </c>
      <c r="X25" s="62" t="n">
        <f aca="false">D25+F25+H25+J25+L25+N25+P25+R25+T25+V25</f>
        <v>3455</v>
      </c>
      <c r="Y25" s="63" t="n">
        <f aca="false">E25+G25+I25+K25+M25+O25+Q25+S25+U25+W25</f>
        <v>100</v>
      </c>
      <c r="Z25" s="48" t="n">
        <f aca="false">D25+F25+H25+J25+L25+N25+P25+R25+T25+V25</f>
        <v>3455</v>
      </c>
      <c r="AB25" s="64" t="n">
        <f aca="false">E25+G25+I25+K25+M25+O25+Q25+S25+U25+W25</f>
        <v>100</v>
      </c>
    </row>
    <row r="26" customFormat="false" ht="16" hidden="false" customHeight="true" outlineLevel="0" collapsed="false">
      <c r="A26" s="19"/>
      <c r="B26" s="28" t="s">
        <v>16</v>
      </c>
      <c r="C26" s="40"/>
      <c r="D26" s="65" t="n">
        <v>4</v>
      </c>
      <c r="E26" s="66" t="n">
        <f aca="false">IF(D26&gt;0,D26/$X$26,0)*100</f>
        <v>6.15384615384615</v>
      </c>
      <c r="F26" s="65" t="n">
        <v>15</v>
      </c>
      <c r="G26" s="66" t="n">
        <f aca="false">IF(F26&gt;0,F26/$X$26,0)*100</f>
        <v>23.0769230769231</v>
      </c>
      <c r="H26" s="65" t="n">
        <v>5</v>
      </c>
      <c r="I26" s="66" t="n">
        <f aca="false">IF(H26&gt;0,H26/$X$26,0)*100</f>
        <v>7.69230769230769</v>
      </c>
      <c r="J26" s="65" t="n">
        <v>0</v>
      </c>
      <c r="K26" s="66" t="n">
        <f aca="false">IF(J26&gt;0,J26/$X$26,0)*100</f>
        <v>0</v>
      </c>
      <c r="L26" s="65" t="n">
        <v>6</v>
      </c>
      <c r="M26" s="66" t="n">
        <f aca="false">IF(L26&gt;0,L26/$X$26,0)*100</f>
        <v>9.23076923076923</v>
      </c>
      <c r="N26" s="65" t="n">
        <v>14</v>
      </c>
      <c r="O26" s="66" t="n">
        <f aca="false">IF(N26&gt;0,N26/$X$26,0)*100</f>
        <v>21.5384615384615</v>
      </c>
      <c r="P26" s="65" t="n">
        <v>4</v>
      </c>
      <c r="Q26" s="66" t="n">
        <f aca="false">IF(P26&gt;0,P26/$X$26,0)*100</f>
        <v>6.15384615384615</v>
      </c>
      <c r="R26" s="65" t="n">
        <v>5</v>
      </c>
      <c r="S26" s="66" t="n">
        <f aca="false">IF(R26&gt;0,R26/$X$26,0)*100</f>
        <v>7.69230769230769</v>
      </c>
      <c r="T26" s="65" t="n">
        <v>0</v>
      </c>
      <c r="U26" s="66" t="n">
        <f aca="false">IF(T26&gt;0,T26/$X$26,0)*100</f>
        <v>0</v>
      </c>
      <c r="V26" s="65" t="n">
        <v>12</v>
      </c>
      <c r="W26" s="66" t="n">
        <f aca="false">IF(V26&gt;0,V26/$X$26,0)*100</f>
        <v>18.4615384615385</v>
      </c>
      <c r="X26" s="67" t="n">
        <f aca="false">D26+F26+H26+J26+L26+N26+P26+R26+T26+V26</f>
        <v>65</v>
      </c>
      <c r="Y26" s="68" t="n">
        <f aca="false">E26+G26+I26+K26+M26+O26+Q26+S26+U26+W26</f>
        <v>100</v>
      </c>
      <c r="Z26" s="48" t="n">
        <f aca="false">D26+F26+H26+J26+L26+N26+P26+R26+T26+V26</f>
        <v>65</v>
      </c>
      <c r="AB26" s="64" t="n">
        <f aca="false">E26+G26+I26+K26+M26+O26+Q26+S26+U26+W26</f>
        <v>100</v>
      </c>
    </row>
    <row r="27" customFormat="false" ht="16" hidden="false" customHeight="true" outlineLevel="0" collapsed="false">
      <c r="A27" s="19"/>
      <c r="B27" s="34" t="s">
        <v>17</v>
      </c>
      <c r="C27" s="40"/>
      <c r="D27" s="65" t="n">
        <v>4</v>
      </c>
      <c r="E27" s="66" t="n">
        <f aca="false">IF(D27&gt;0,D27/$X$27,0)*100</f>
        <v>5.97014925373134</v>
      </c>
      <c r="F27" s="65" t="n">
        <v>15</v>
      </c>
      <c r="G27" s="66" t="n">
        <f aca="false">IF(F27&gt;0,F27/$X$27,0)*100</f>
        <v>22.3880597014925</v>
      </c>
      <c r="H27" s="65" t="n">
        <v>5</v>
      </c>
      <c r="I27" s="66" t="n">
        <f aca="false">IF(H27&gt;0,H27/$X$27,0)*100</f>
        <v>7.46268656716418</v>
      </c>
      <c r="J27" s="65" t="n">
        <v>0</v>
      </c>
      <c r="K27" s="66" t="n">
        <f aca="false">IF(J27&gt;0,J27/$X$27,0)*100</f>
        <v>0</v>
      </c>
      <c r="L27" s="65" t="n">
        <v>6</v>
      </c>
      <c r="M27" s="66" t="n">
        <f aca="false">IF(L27&gt;0,L27/$X$27,0)*100</f>
        <v>8.95522388059701</v>
      </c>
      <c r="N27" s="65" t="n">
        <v>15</v>
      </c>
      <c r="O27" s="66" t="n">
        <f aca="false">IF(N27&gt;0,N27/$X$27,0)*100</f>
        <v>22.3880597014925</v>
      </c>
      <c r="P27" s="65" t="n">
        <v>5</v>
      </c>
      <c r="Q27" s="66" t="n">
        <f aca="false">IF(P27&gt;0,P27/$X$27,0)*100</f>
        <v>7.46268656716418</v>
      </c>
      <c r="R27" s="65" t="n">
        <v>5</v>
      </c>
      <c r="S27" s="66" t="n">
        <f aca="false">IF(R27&gt;0,R27/$X$27,0)*100</f>
        <v>7.46268656716418</v>
      </c>
      <c r="T27" s="65" t="n">
        <v>0</v>
      </c>
      <c r="U27" s="66" t="n">
        <f aca="false">IF(T27&gt;0,T27/$X$27,0)*100</f>
        <v>0</v>
      </c>
      <c r="V27" s="65" t="n">
        <v>12</v>
      </c>
      <c r="W27" s="66" t="n">
        <f aca="false">IF(V27&gt;0,V27/$X$27,0)*100</f>
        <v>17.910447761194</v>
      </c>
      <c r="X27" s="67" t="n">
        <f aca="false">D27+F27+H27+J27+L27+N27+P27+R27+T27+V27</f>
        <v>67</v>
      </c>
      <c r="Y27" s="68" t="n">
        <f aca="false">E27+G27+I27+K27+M27+O27+Q27+S27+U27+W27</f>
        <v>100</v>
      </c>
      <c r="Z27" s="48" t="n">
        <f aca="false">D27+F27+H27+J27+L27+N27+P27+R27+T27+V27</f>
        <v>67</v>
      </c>
      <c r="AB27" s="64" t="n">
        <f aca="false">E27+G27+I27+K27+M27+O27+Q27+S27+U27+W27</f>
        <v>100</v>
      </c>
    </row>
    <row r="28" customFormat="false" ht="16" hidden="false" customHeight="true" outlineLevel="0" collapsed="false">
      <c r="A28" s="19"/>
      <c r="B28" s="35" t="s">
        <v>18</v>
      </c>
      <c r="C28" s="40"/>
      <c r="D28" s="69" t="n">
        <v>359</v>
      </c>
      <c r="E28" s="70" t="n">
        <f aca="false">IF(D28&gt;0,D28/$X$28,0)*100</f>
        <v>7.75377969762419</v>
      </c>
      <c r="F28" s="69" t="n">
        <v>2448</v>
      </c>
      <c r="G28" s="70" t="n">
        <f aca="false">IF(F28&gt;0,F28/$X$28,0)*100</f>
        <v>52.8725701943845</v>
      </c>
      <c r="H28" s="69" t="n">
        <v>304</v>
      </c>
      <c r="I28" s="70" t="n">
        <f aca="false">IF(H28&gt;0,H28/$X$28,0)*100</f>
        <v>6.5658747300216</v>
      </c>
      <c r="J28" s="69" t="n">
        <v>56</v>
      </c>
      <c r="K28" s="70" t="n">
        <f aca="false">IF(J28&gt;0,J28/$X$28,0)*100</f>
        <v>1.20950323974082</v>
      </c>
      <c r="L28" s="69" t="n">
        <v>152</v>
      </c>
      <c r="M28" s="70" t="n">
        <f aca="false">IF(L28&gt;0,L28/$X$28,0)*100</f>
        <v>3.2829373650108</v>
      </c>
      <c r="N28" s="69" t="n">
        <v>426</v>
      </c>
      <c r="O28" s="70" t="n">
        <f aca="false">IF(N28&gt;0,N28/$X$28,0)*100</f>
        <v>9.20086393088553</v>
      </c>
      <c r="P28" s="69" t="n">
        <v>109</v>
      </c>
      <c r="Q28" s="70" t="n">
        <f aca="false">IF(P28&gt;0,P28/$X$28,0)*100</f>
        <v>2.35421166306695</v>
      </c>
      <c r="R28" s="69" t="n">
        <v>267</v>
      </c>
      <c r="S28" s="70" t="n">
        <f aca="false">IF(R28&gt;0,R28/$X$28,0)*100</f>
        <v>5.76673866090713</v>
      </c>
      <c r="T28" s="69" t="n">
        <v>14</v>
      </c>
      <c r="U28" s="70" t="n">
        <f aca="false">IF(T28&gt;0,T28/$X$28,0)*100</f>
        <v>0.302375809935205</v>
      </c>
      <c r="V28" s="69" t="n">
        <v>495</v>
      </c>
      <c r="W28" s="70" t="n">
        <f aca="false">IF(V28&gt;0,V28/$X$28,0)*100</f>
        <v>10.6911447084233</v>
      </c>
      <c r="X28" s="67" t="n">
        <f aca="false">D28+F28+H28+J28+L28+N28+P28+R28+T28+V28</f>
        <v>4630</v>
      </c>
      <c r="Y28" s="68" t="n">
        <f aca="false">E28+G28+I28+K28+M28+O28+Q28+S28+U28+W28</f>
        <v>100</v>
      </c>
      <c r="Z28" s="48" t="n">
        <f aca="false">D28+F28+H28+J28+L28+N28+P28+R28+T28+V28</f>
        <v>4630</v>
      </c>
      <c r="AB28" s="64" t="n">
        <f aca="false">E28+G28+I28+K28+M28+O28+Q28+S28+U28+W28</f>
        <v>100</v>
      </c>
    </row>
    <row r="29" customFormat="false" ht="16" hidden="false" customHeight="true" outlineLevel="0" collapsed="false">
      <c r="A29" s="41" t="s">
        <v>25</v>
      </c>
      <c r="B29" s="20" t="s">
        <v>15</v>
      </c>
      <c r="C29" s="40"/>
      <c r="D29" s="60" t="n">
        <v>1</v>
      </c>
      <c r="E29" s="61" t="n">
        <f aca="false">IF(D29&gt;0,D29/$X$29,0)*100</f>
        <v>0.0120743781695243</v>
      </c>
      <c r="F29" s="60" t="n">
        <v>6458</v>
      </c>
      <c r="G29" s="61" t="n">
        <f aca="false">IF(F29&gt;0,F29/$X$29,0)*100</f>
        <v>77.9763342187877</v>
      </c>
      <c r="H29" s="60" t="n">
        <v>366</v>
      </c>
      <c r="I29" s="61" t="n">
        <f aca="false">IF(H29&gt;0,H29/$X$29,0)*100</f>
        <v>4.41922241004588</v>
      </c>
      <c r="J29" s="60" t="n">
        <v>314</v>
      </c>
      <c r="K29" s="61" t="n">
        <f aca="false">IF(J29&gt;0,J29/$X$29,0)*100</f>
        <v>3.79135474523062</v>
      </c>
      <c r="L29" s="60" t="n">
        <v>60</v>
      </c>
      <c r="M29" s="61" t="n">
        <f aca="false">IF(L29&gt;0,L29/$X$29,0)*100</f>
        <v>0.724462690171456</v>
      </c>
      <c r="N29" s="60" t="n">
        <v>207</v>
      </c>
      <c r="O29" s="61" t="n">
        <f aca="false">IF(N29&gt;0,N29/$X$29,0)*100</f>
        <v>2.49939628109152</v>
      </c>
      <c r="P29" s="60" t="n">
        <v>251</v>
      </c>
      <c r="Q29" s="61" t="n">
        <f aca="false">IF(P29&gt;0,P29/$X$29,0)*100</f>
        <v>3.03066892055059</v>
      </c>
      <c r="R29" s="60" t="n">
        <v>603</v>
      </c>
      <c r="S29" s="61" t="n">
        <f aca="false">IF(R29&gt;0,R29/$X$29,0)*100</f>
        <v>7.28085003622313</v>
      </c>
      <c r="T29" s="60" t="n">
        <v>22</v>
      </c>
      <c r="U29" s="61" t="n">
        <f aca="false">IF(T29&gt;0,T29/$X$29,0)*100</f>
        <v>0.265636319729534</v>
      </c>
      <c r="V29" s="60" t="n">
        <v>0</v>
      </c>
      <c r="W29" s="61" t="n">
        <f aca="false">IF(V29&gt;0,V29/$X$29,0)*100</f>
        <v>0</v>
      </c>
      <c r="X29" s="62" t="n">
        <f aca="false">D29+F29+H29+J29+L29+N29+P29+R29+T29+V29</f>
        <v>8282</v>
      </c>
      <c r="Y29" s="63" t="n">
        <f aca="false">E29+G29+I29+K29+M29+O29+Q29+S29+U29+W29</f>
        <v>100</v>
      </c>
      <c r="Z29" s="48" t="n">
        <f aca="false">D29+F29+H29+J29+L29+N29+P29+R29+T29+V29</f>
        <v>8282</v>
      </c>
      <c r="AB29" s="64" t="n">
        <f aca="false">E29+G29+I29+K29+M29+O29+Q29+S29+U29+W29</f>
        <v>100</v>
      </c>
    </row>
    <row r="30" customFormat="false" ht="16" hidden="false" customHeight="true" outlineLevel="0" collapsed="false">
      <c r="A30" s="41"/>
      <c r="B30" s="28" t="s">
        <v>16</v>
      </c>
      <c r="C30" s="40"/>
      <c r="D30" s="65" t="n">
        <v>0</v>
      </c>
      <c r="E30" s="66" t="n">
        <f aca="false">IF(D30&gt;0,D30/$X$30,0)*100</f>
        <v>0</v>
      </c>
      <c r="F30" s="65" t="n">
        <v>26</v>
      </c>
      <c r="G30" s="66" t="n">
        <f aca="false">IF(F30&gt;0,F30/$X$30,0)*100</f>
        <v>44.8275862068966</v>
      </c>
      <c r="H30" s="65" t="n">
        <v>5</v>
      </c>
      <c r="I30" s="66" t="n">
        <f aca="false">IF(H30&gt;0,H30/$X$30,0)*100</f>
        <v>8.62068965517242</v>
      </c>
      <c r="J30" s="65" t="n">
        <v>3</v>
      </c>
      <c r="K30" s="66" t="n">
        <f aca="false">IF(J30&gt;0,J30/$X$30,0)*100</f>
        <v>5.17241379310345</v>
      </c>
      <c r="L30" s="65" t="n">
        <v>0</v>
      </c>
      <c r="M30" s="66" t="n">
        <f aca="false">IF(L30&gt;0,L30/$X$30,0)*100</f>
        <v>0</v>
      </c>
      <c r="N30" s="65" t="n">
        <v>9</v>
      </c>
      <c r="O30" s="66" t="n">
        <f aca="false">IF(N30&gt;0,N30/$X$30,0)*100</f>
        <v>15.5172413793103</v>
      </c>
      <c r="P30" s="65" t="n">
        <v>8</v>
      </c>
      <c r="Q30" s="66" t="n">
        <f aca="false">IF(P30&gt;0,P30/$X$30,0)*100</f>
        <v>13.7931034482759</v>
      </c>
      <c r="R30" s="65" t="n">
        <v>7</v>
      </c>
      <c r="S30" s="66" t="n">
        <f aca="false">IF(R30&gt;0,R30/$X$30,0)*100</f>
        <v>12.0689655172414</v>
      </c>
      <c r="T30" s="65" t="n">
        <v>0</v>
      </c>
      <c r="U30" s="66" t="n">
        <f aca="false">IF(T30&gt;0,T30/$X$30,0)*100</f>
        <v>0</v>
      </c>
      <c r="V30" s="65" t="n">
        <v>0</v>
      </c>
      <c r="W30" s="66" t="n">
        <f aca="false">IF(V30&gt;0,V30/$X$30,0)*100</f>
        <v>0</v>
      </c>
      <c r="X30" s="67" t="n">
        <f aca="false">D30+F30+H30+J30+L30+N30+P30+R30+T30+V30</f>
        <v>58</v>
      </c>
      <c r="Y30" s="68" t="n">
        <f aca="false">E30+G30+I30+K30+M30+O30+Q30+S30+U30+W30</f>
        <v>100</v>
      </c>
      <c r="Z30" s="48" t="n">
        <f aca="false">D30+F30+H30+J30+L30+N30+P30+R30+T30+V30</f>
        <v>58</v>
      </c>
      <c r="AB30" s="64" t="n">
        <f aca="false">E30+G30+I30+K30+M30+O30+Q30+S30+U30+W30</f>
        <v>100</v>
      </c>
    </row>
    <row r="31" customFormat="false" ht="16" hidden="false" customHeight="true" outlineLevel="0" collapsed="false">
      <c r="A31" s="41"/>
      <c r="B31" s="34" t="s">
        <v>17</v>
      </c>
      <c r="C31" s="40"/>
      <c r="D31" s="65" t="n">
        <v>0</v>
      </c>
      <c r="E31" s="66" t="n">
        <f aca="false">IF(D31&gt;0,D31/$X$31,0)*100</f>
        <v>0</v>
      </c>
      <c r="F31" s="65" t="n">
        <v>26</v>
      </c>
      <c r="G31" s="66" t="n">
        <f aca="false">IF(F31&gt;0,F31/$X$31,0)*100</f>
        <v>44.8275862068966</v>
      </c>
      <c r="H31" s="65" t="n">
        <v>5</v>
      </c>
      <c r="I31" s="66" t="n">
        <f aca="false">IF(H31&gt;0,H31/$X$31,0)*100</f>
        <v>8.62068965517242</v>
      </c>
      <c r="J31" s="65" t="n">
        <v>3</v>
      </c>
      <c r="K31" s="66" t="n">
        <f aca="false">IF(J31&gt;0,J31/$X$31,0)*100</f>
        <v>5.17241379310345</v>
      </c>
      <c r="L31" s="65" t="n">
        <v>0</v>
      </c>
      <c r="M31" s="66" t="n">
        <f aca="false">IF(L31&gt;0,L31/$X$31,0)*100</f>
        <v>0</v>
      </c>
      <c r="N31" s="65" t="n">
        <v>9</v>
      </c>
      <c r="O31" s="66" t="n">
        <f aca="false">IF(N31&gt;0,N31/$X$31,0)*100</f>
        <v>15.5172413793103</v>
      </c>
      <c r="P31" s="65" t="n">
        <v>8</v>
      </c>
      <c r="Q31" s="66" t="n">
        <f aca="false">IF(P31&gt;0,P31/$X$31,0)*100</f>
        <v>13.7931034482759</v>
      </c>
      <c r="R31" s="65" t="n">
        <v>7</v>
      </c>
      <c r="S31" s="66" t="n">
        <f aca="false">IF(R31&gt;0,R31/$X$31,0)*100</f>
        <v>12.0689655172414</v>
      </c>
      <c r="T31" s="65" t="n">
        <v>0</v>
      </c>
      <c r="U31" s="66" t="n">
        <f aca="false">IF(T31&gt;0,T31/$X$31,0)*100</f>
        <v>0</v>
      </c>
      <c r="V31" s="65" t="n">
        <v>0</v>
      </c>
      <c r="W31" s="66" t="n">
        <f aca="false">IF(V31&gt;0,V31/$X$31,0)*100</f>
        <v>0</v>
      </c>
      <c r="X31" s="67" t="n">
        <f aca="false">D31+F31+H31+J31+L31+N31+P31+R31+T31+V31</f>
        <v>58</v>
      </c>
      <c r="Y31" s="68" t="n">
        <f aca="false">E31+G31+I31+K31+M31+O31+Q31+S31+U31+W31</f>
        <v>100</v>
      </c>
      <c r="Z31" s="48" t="n">
        <f aca="false">D31+F31+H31+J31+L31+N31+P31+R31+T31+V31</f>
        <v>58</v>
      </c>
      <c r="AB31" s="64" t="n">
        <f aca="false">E31+G31+I31+K31+M31+O31+Q31+S31+U31+W31</f>
        <v>100</v>
      </c>
    </row>
    <row r="32" customFormat="false" ht="16" hidden="false" customHeight="true" outlineLevel="0" collapsed="false">
      <c r="A32" s="41"/>
      <c r="B32" s="35" t="s">
        <v>18</v>
      </c>
      <c r="C32" s="40"/>
      <c r="D32" s="69" t="n">
        <v>1</v>
      </c>
      <c r="E32" s="70" t="n">
        <f aca="false">IF(D32&gt;0,D32/$X$32,0)*100</f>
        <v>0.00963855421686747</v>
      </c>
      <c r="F32" s="69" t="n">
        <v>7790</v>
      </c>
      <c r="G32" s="70" t="n">
        <f aca="false">IF(F32&gt;0,F32/$X$32,0)*100</f>
        <v>75.0843373493976</v>
      </c>
      <c r="H32" s="69" t="n">
        <v>473</v>
      </c>
      <c r="I32" s="70" t="n">
        <f aca="false">IF(H32&gt;0,H32/$X$32,0)*100</f>
        <v>4.55903614457831</v>
      </c>
      <c r="J32" s="69" t="n">
        <v>419</v>
      </c>
      <c r="K32" s="70" t="n">
        <f aca="false">IF(J32&gt;0,J32/$X$32,0)*100</f>
        <v>4.03855421686747</v>
      </c>
      <c r="L32" s="69" t="n">
        <v>64</v>
      </c>
      <c r="M32" s="70" t="n">
        <f aca="false">IF(L32&gt;0,L32/$X$32,0)*100</f>
        <v>0.616867469879518</v>
      </c>
      <c r="N32" s="69" t="n">
        <v>286</v>
      </c>
      <c r="O32" s="70" t="n">
        <f aca="false">IF(N32&gt;0,N32/$X$32,0)*100</f>
        <v>2.7566265060241</v>
      </c>
      <c r="P32" s="69" t="n">
        <v>379</v>
      </c>
      <c r="Q32" s="70" t="n">
        <f aca="false">IF(P32&gt;0,P32/$X$32,0)*100</f>
        <v>3.65301204819277</v>
      </c>
      <c r="R32" s="69" t="n">
        <v>937</v>
      </c>
      <c r="S32" s="70" t="n">
        <f aca="false">IF(R32&gt;0,R32/$X$32,0)*100</f>
        <v>9.03132530120482</v>
      </c>
      <c r="T32" s="69" t="n">
        <v>26</v>
      </c>
      <c r="U32" s="70" t="n">
        <f aca="false">IF(T32&gt;0,T32/$X$32,0)*100</f>
        <v>0.250602409638554</v>
      </c>
      <c r="V32" s="69" t="n">
        <v>0</v>
      </c>
      <c r="W32" s="70" t="n">
        <f aca="false">IF(V32&gt;0,V32/$X$32,0)*100</f>
        <v>0</v>
      </c>
      <c r="X32" s="67" t="n">
        <f aca="false">D32+F32+H32+J32+L32+N32+P32+R32+T32+V32</f>
        <v>10375</v>
      </c>
      <c r="Y32" s="68" t="n">
        <f aca="false">E32+G32+I32+K32+M32+O32+Q32+S32+U32+W32</f>
        <v>100</v>
      </c>
      <c r="Z32" s="48" t="n">
        <f aca="false">D32+F32+H32+J32+L32+N32+P32+R32+T32+V32</f>
        <v>10375</v>
      </c>
      <c r="AB32" s="64" t="n">
        <f aca="false">E32+G32+I32+K32+M32+O32+Q32+S32+U32+W32</f>
        <v>100</v>
      </c>
    </row>
    <row r="33" customFormat="false" ht="16" hidden="false" customHeight="true" outlineLevel="0" collapsed="false">
      <c r="A33" s="19" t="s">
        <v>26</v>
      </c>
      <c r="B33" s="20" t="s">
        <v>15</v>
      </c>
      <c r="C33" s="40"/>
      <c r="D33" s="60" t="n">
        <v>0</v>
      </c>
      <c r="E33" s="61" t="n">
        <f aca="false">IF(D33&gt;0,D33/$X$33,0)*100</f>
        <v>0</v>
      </c>
      <c r="F33" s="60" t="n">
        <v>10857</v>
      </c>
      <c r="G33" s="61" t="n">
        <f aca="false">IF(F33&gt;0,F33/$X$33,0)*100</f>
        <v>62.3750430885902</v>
      </c>
      <c r="H33" s="60" t="n">
        <v>1341</v>
      </c>
      <c r="I33" s="61" t="n">
        <f aca="false">IF(H33&gt;0,H33/$X$33,0)*100</f>
        <v>7.70423991726991</v>
      </c>
      <c r="J33" s="60" t="n">
        <v>401</v>
      </c>
      <c r="K33" s="61" t="n">
        <f aca="false">IF(J33&gt;0,J33/$X$33,0)*100</f>
        <v>2.30380328622314</v>
      </c>
      <c r="L33" s="60" t="n">
        <v>881</v>
      </c>
      <c r="M33" s="61" t="n">
        <f aca="false">IF(L33&gt;0,L33/$X$33,0)*100</f>
        <v>5.0614730552683</v>
      </c>
      <c r="N33" s="60" t="n">
        <v>2014</v>
      </c>
      <c r="O33" s="61" t="n">
        <f aca="false">IF(N33&gt;0,N33/$X$33,0)*100</f>
        <v>11.5707227392853</v>
      </c>
      <c r="P33" s="60" t="n">
        <v>903</v>
      </c>
      <c r="Q33" s="61" t="n">
        <f aca="false">IF(P33&gt;0,P33/$X$33,0)*100</f>
        <v>5.1878662530162</v>
      </c>
      <c r="R33" s="60" t="n">
        <v>974</v>
      </c>
      <c r="S33" s="61" t="n">
        <f aca="false">IF(R33&gt;0,R33/$X$33,0)*100</f>
        <v>5.5957715730208</v>
      </c>
      <c r="T33" s="60" t="n">
        <v>35</v>
      </c>
      <c r="U33" s="61" t="n">
        <f aca="false">IF(T33&gt;0,T33/$X$33,0)*100</f>
        <v>0.201080087326209</v>
      </c>
      <c r="V33" s="60" t="n">
        <v>0</v>
      </c>
      <c r="W33" s="61" t="n">
        <f aca="false">IF(V33&gt;0,V33/$X$33,0)*100</f>
        <v>0</v>
      </c>
      <c r="X33" s="62" t="n">
        <f aca="false">D33+F33+H33+J33+L33+N33+P33+R33+T33+V33</f>
        <v>17406</v>
      </c>
      <c r="Y33" s="63" t="n">
        <f aca="false">E33+G33+I33+K33+M33+O33+Q33+S33+U33+W33</f>
        <v>100</v>
      </c>
      <c r="Z33" s="48" t="n">
        <f aca="false">D33+F33+H33+J33+L33+N33+P33+R33+T33+V33</f>
        <v>17406</v>
      </c>
      <c r="AB33" s="64" t="n">
        <f aca="false">E33+G33+I33+K33+M33+O33+Q33+S33+U33+W33</f>
        <v>100</v>
      </c>
    </row>
    <row r="34" customFormat="false" ht="16" hidden="false" customHeight="true" outlineLevel="0" collapsed="false">
      <c r="A34" s="19"/>
      <c r="B34" s="28" t="s">
        <v>16</v>
      </c>
      <c r="C34" s="40"/>
      <c r="D34" s="65" t="n">
        <v>0</v>
      </c>
      <c r="E34" s="66" t="n">
        <f aca="false">IF(D34&gt;0,D34/$X$34,0)*100</f>
        <v>0</v>
      </c>
      <c r="F34" s="65" t="n">
        <v>95</v>
      </c>
      <c r="G34" s="66" t="n">
        <f aca="false">IF(F34&gt;0,F34/$X$34,0)*100</f>
        <v>32.0945945945946</v>
      </c>
      <c r="H34" s="65" t="n">
        <v>33</v>
      </c>
      <c r="I34" s="66" t="n">
        <f aca="false">IF(H34&gt;0,H34/$X$34,0)*100</f>
        <v>11.1486486486487</v>
      </c>
      <c r="J34" s="65" t="n">
        <v>5</v>
      </c>
      <c r="K34" s="66" t="n">
        <f aca="false">IF(J34&gt;0,J34/$X$34,0)*100</f>
        <v>1.68918918918919</v>
      </c>
      <c r="L34" s="65" t="n">
        <v>31</v>
      </c>
      <c r="M34" s="66" t="n">
        <f aca="false">IF(L34&gt;0,L34/$X$34,0)*100</f>
        <v>10.472972972973</v>
      </c>
      <c r="N34" s="65" t="n">
        <v>73</v>
      </c>
      <c r="O34" s="66" t="n">
        <f aca="false">IF(N34&gt;0,N34/$X$34,0)*100</f>
        <v>24.6621621621622</v>
      </c>
      <c r="P34" s="65" t="n">
        <v>26</v>
      </c>
      <c r="Q34" s="66" t="n">
        <f aca="false">IF(P34&gt;0,P34/$X$34,0)*100</f>
        <v>8.78378378378378</v>
      </c>
      <c r="R34" s="65" t="n">
        <v>33</v>
      </c>
      <c r="S34" s="66" t="n">
        <f aca="false">IF(R34&gt;0,R34/$X$34,0)*100</f>
        <v>11.1486486486487</v>
      </c>
      <c r="T34" s="65" t="n">
        <v>0</v>
      </c>
      <c r="U34" s="66" t="n">
        <f aca="false">IF(T34&gt;0,T34/$X$34,0)*100</f>
        <v>0</v>
      </c>
      <c r="V34" s="65" t="n">
        <v>0</v>
      </c>
      <c r="W34" s="66" t="n">
        <f aca="false">IF(V34&gt;0,V34/$X$34,0)*100</f>
        <v>0</v>
      </c>
      <c r="X34" s="67" t="n">
        <f aca="false">D34+F34+H34+J34+L34+N34+P34+R34+T34+V34</f>
        <v>296</v>
      </c>
      <c r="Y34" s="68" t="n">
        <f aca="false">E34+G34+I34+K34+M34+O34+Q34+S34+U34+W34</f>
        <v>100</v>
      </c>
      <c r="Z34" s="48" t="n">
        <f aca="false">D34+F34+H34+J34+L34+N34+P34+R34+T34+V34</f>
        <v>296</v>
      </c>
      <c r="AB34" s="64" t="n">
        <f aca="false">E34+G34+I34+K34+M34+O34+Q34+S34+U34+W34</f>
        <v>100</v>
      </c>
    </row>
    <row r="35" customFormat="false" ht="16" hidden="false" customHeight="true" outlineLevel="0" collapsed="false">
      <c r="A35" s="19"/>
      <c r="B35" s="34" t="s">
        <v>17</v>
      </c>
      <c r="C35" s="40"/>
      <c r="D35" s="65" t="n">
        <v>0</v>
      </c>
      <c r="E35" s="66" t="n">
        <f aca="false">IF(D35&gt;0,D35/$X$35,0)*100</f>
        <v>0</v>
      </c>
      <c r="F35" s="65" t="n">
        <v>96</v>
      </c>
      <c r="G35" s="66" t="n">
        <f aca="false">IF(F35&gt;0,F35/$X$35,0)*100</f>
        <v>31.2703583061889</v>
      </c>
      <c r="H35" s="65" t="n">
        <v>33</v>
      </c>
      <c r="I35" s="66" t="n">
        <f aca="false">IF(H35&gt;0,H35/$X$35,0)*100</f>
        <v>10.7491856677524</v>
      </c>
      <c r="J35" s="65" t="n">
        <v>6</v>
      </c>
      <c r="K35" s="66" t="n">
        <f aca="false">IF(J35&gt;0,J35/$X$35,0)*100</f>
        <v>1.95439739413681</v>
      </c>
      <c r="L35" s="65" t="n">
        <v>31</v>
      </c>
      <c r="M35" s="66" t="n">
        <f aca="false">IF(L35&gt;0,L35/$X$35,0)*100</f>
        <v>10.0977198697068</v>
      </c>
      <c r="N35" s="65" t="n">
        <v>76</v>
      </c>
      <c r="O35" s="66" t="n">
        <f aca="false">IF(N35&gt;0,N35/$X$35,0)*100</f>
        <v>24.7557003257329</v>
      </c>
      <c r="P35" s="65" t="n">
        <v>28</v>
      </c>
      <c r="Q35" s="66" t="n">
        <f aca="false">IF(P35&gt;0,P35/$X$35,0)*100</f>
        <v>9.12052117263844</v>
      </c>
      <c r="R35" s="65" t="n">
        <v>37</v>
      </c>
      <c r="S35" s="66" t="n">
        <f aca="false">IF(R35&gt;0,R35/$X$35,0)*100</f>
        <v>12.0521172638436</v>
      </c>
      <c r="T35" s="65" t="n">
        <v>0</v>
      </c>
      <c r="U35" s="66" t="n">
        <f aca="false">IF(T35&gt;0,T35/$X$35,0)*100</f>
        <v>0</v>
      </c>
      <c r="V35" s="65" t="n">
        <v>0</v>
      </c>
      <c r="W35" s="66" t="n">
        <f aca="false">IF(V35&gt;0,V35/$X$35,0)*100</f>
        <v>0</v>
      </c>
      <c r="X35" s="67" t="n">
        <f aca="false">D35+F35+H35+J35+L35+N35+P35+R35+T35+V35</f>
        <v>307</v>
      </c>
      <c r="Y35" s="68" t="n">
        <f aca="false">E35+G35+I35+K35+M35+O35+Q35+S35+U35+W35</f>
        <v>100</v>
      </c>
      <c r="Z35" s="48" t="n">
        <f aca="false">D35+F35+H35+J35+L35+N35+P35+R35+T35+V35</f>
        <v>307</v>
      </c>
      <c r="AB35" s="64" t="n">
        <f aca="false">E35+G35+I35+K35+M35+O35+Q35+S35+U35+W35</f>
        <v>100</v>
      </c>
    </row>
    <row r="36" customFormat="false" ht="16" hidden="false" customHeight="true" outlineLevel="0" collapsed="false">
      <c r="A36" s="19"/>
      <c r="B36" s="35" t="s">
        <v>18</v>
      </c>
      <c r="C36" s="40"/>
      <c r="D36" s="69" t="n">
        <v>0</v>
      </c>
      <c r="E36" s="70" t="n">
        <f aca="false">IF(D36&gt;0,D36/$X$36,0)*100</f>
        <v>0</v>
      </c>
      <c r="F36" s="69" t="n">
        <v>13627</v>
      </c>
      <c r="G36" s="70" t="n">
        <f aca="false">IF(F36&gt;0,F36/$X$36,0)*100</f>
        <v>57.7562092057303</v>
      </c>
      <c r="H36" s="69" t="n">
        <v>1877</v>
      </c>
      <c r="I36" s="70" t="n">
        <f aca="false">IF(H36&gt;0,H36/$X$36,0)*100</f>
        <v>7.95541239298127</v>
      </c>
      <c r="J36" s="69" t="n">
        <v>568</v>
      </c>
      <c r="K36" s="70" t="n">
        <f aca="false">IF(J36&gt;0,J36/$X$36,0)*100</f>
        <v>2.40739170975672</v>
      </c>
      <c r="L36" s="69" t="n">
        <v>1268</v>
      </c>
      <c r="M36" s="70" t="n">
        <f aca="false">IF(L36&gt;0,L36/$X$36,0)*100</f>
        <v>5.3742476900907</v>
      </c>
      <c r="N36" s="69" t="n">
        <v>2980</v>
      </c>
      <c r="O36" s="70" t="n">
        <f aca="false">IF(N36&gt;0,N36/$X$36,0)*100</f>
        <v>12.6303297448504</v>
      </c>
      <c r="P36" s="69" t="n">
        <v>1407</v>
      </c>
      <c r="Q36" s="70" t="n">
        <f aca="false">IF(P36&gt;0,P36/$X$36,0)*100</f>
        <v>5.96338052047131</v>
      </c>
      <c r="R36" s="69" t="n">
        <v>1822</v>
      </c>
      <c r="S36" s="70" t="n">
        <f aca="false">IF(R36&gt;0,R36/$X$36,0)*100</f>
        <v>7.72230228024074</v>
      </c>
      <c r="T36" s="69" t="n">
        <v>45</v>
      </c>
      <c r="U36" s="70" t="n">
        <f aca="false">IF(T36&gt;0,T36/$X$36,0)*100</f>
        <v>0.190726455878613</v>
      </c>
      <c r="V36" s="69" t="n">
        <v>0</v>
      </c>
      <c r="W36" s="70" t="n">
        <f aca="false">IF(V36&gt;0,V36/$X$36,0)*100</f>
        <v>0</v>
      </c>
      <c r="X36" s="67" t="n">
        <f aca="false">D36+F36+H36+J36+L36+N36+P36+R36+T36+V36</f>
        <v>23594</v>
      </c>
      <c r="Y36" s="68" t="n">
        <f aca="false">E36+G36+I36+K36+M36+O36+Q36+S36+U36+W36</f>
        <v>100</v>
      </c>
      <c r="Z36" s="48" t="n">
        <f aca="false">D36+F36+H36+J36+L36+N36+P36+R36+T36+V36</f>
        <v>23594</v>
      </c>
      <c r="AB36" s="64" t="n">
        <f aca="false">E36+G36+I36+K36+M36+O36+Q36+S36+U36+W36</f>
        <v>100</v>
      </c>
    </row>
    <row r="37" customFormat="false" ht="20.05" hidden="false" customHeight="true" outlineLevel="0" collapsed="false">
      <c r="A37" s="42" t="s">
        <v>27</v>
      </c>
      <c r="B37" s="20" t="s">
        <v>15</v>
      </c>
      <c r="C37" s="43" t="e">
        <f aca="false">SUM(D5,D9,D13,#REF!,D21,D25,D29,D33)</f>
        <v>#REF!</v>
      </c>
      <c r="D37" s="75" t="n">
        <f aca="false">D5+D9+D13+D17+D21+D25+D29+D33</f>
        <v>732</v>
      </c>
      <c r="E37" s="63" t="n">
        <f aca="false">IF(D37&gt;0,D37/$X$37,0)*100</f>
        <v>0.811017428011124</v>
      </c>
      <c r="F37" s="76" t="n">
        <f aca="false">F5+F9+F13+F17+F21+F25+F29+F33</f>
        <v>57918</v>
      </c>
      <c r="G37" s="63" t="n">
        <f aca="false">IF(F37&gt;0,F37/$X$37,0)*100</f>
        <v>64.1700920704211</v>
      </c>
      <c r="H37" s="75" t="n">
        <f aca="false">H5+H9+H13+H17+H21+H25+H29+H33</f>
        <v>7333</v>
      </c>
      <c r="I37" s="63" t="n">
        <f aca="false">IF(H37&gt;0,H37/$X$37,0)*100</f>
        <v>8.12457759508958</v>
      </c>
      <c r="J37" s="75" t="n">
        <f aca="false">J5+J9+J13+J17+J21+J25+J29+J33</f>
        <v>1818</v>
      </c>
      <c r="K37" s="63" t="n">
        <f aca="false">IF(J37&gt;0,J37/$X$37,0)*100</f>
        <v>2.0142482023555</v>
      </c>
      <c r="L37" s="75" t="n">
        <f aca="false">L5+L9+L13+L17+L21+L25+L29+L33</f>
        <v>2475</v>
      </c>
      <c r="M37" s="63" t="n">
        <f aca="false">IF(L37&gt;0,L37/$X$37,0)*100</f>
        <v>2.74216958241466</v>
      </c>
      <c r="N37" s="75" t="n">
        <f aca="false">N5+N9+N13+N17+N21+N25+N29+N33</f>
        <v>9915</v>
      </c>
      <c r="O37" s="63" t="n">
        <f aca="false">IF(N37&gt;0,N37/$X$37,0)*100</f>
        <v>10.985297539249</v>
      </c>
      <c r="P37" s="75" t="n">
        <f aca="false">P5+P9+P13+P17+P21+P25+P29+P33</f>
        <v>3691</v>
      </c>
      <c r="Q37" s="63" t="n">
        <f aca="false">IF(P37&gt;0,P37/$X$37,0)*100</f>
        <v>4.08943350654243</v>
      </c>
      <c r="R37" s="75" t="n">
        <f aca="false">R5+R9+R13+R17+R21+R25+R29+R33</f>
        <v>5057</v>
      </c>
      <c r="S37" s="63" t="n">
        <f aca="false">IF(R37&gt;0,R37/$X$37,0)*100</f>
        <v>5.60288952657412</v>
      </c>
      <c r="T37" s="77" t="n">
        <f aca="false">T5+T9+T13+T17+T21+T25+T29+T33</f>
        <v>319</v>
      </c>
      <c r="U37" s="63" t="n">
        <f aca="false">IF(T37&gt;0,T37/$X$37,0)*100</f>
        <v>0.353435190622334</v>
      </c>
      <c r="V37" s="75" t="n">
        <f aca="false">V5+V9+V13+V17+V21+V25+V29+V33</f>
        <v>999</v>
      </c>
      <c r="W37" s="63" t="n">
        <f aca="false">IF(V37&gt;0,V37/$X$37,0)*100</f>
        <v>1.1068393587201</v>
      </c>
      <c r="X37" s="62" t="n">
        <f aca="false">D37+F37+H37+J37+L37+N37+P37+R37+T37+V37</f>
        <v>90257</v>
      </c>
      <c r="Y37" s="63" t="n">
        <f aca="false">E37+G37+I37+K37+M37+O37+Q37+S37+U37+W37</f>
        <v>100</v>
      </c>
      <c r="Z37" s="48" t="n">
        <f aca="false">D37+F37+H37+J37+L37+N37+P37+R37+T37+V37</f>
        <v>90257</v>
      </c>
      <c r="AB37" s="64" t="n">
        <f aca="false">E37+G37+I37+K37+M37+O37+Q37+S37+U37+W37</f>
        <v>100</v>
      </c>
    </row>
    <row r="38" customFormat="false" ht="20.05" hidden="false" customHeight="true" outlineLevel="0" collapsed="false">
      <c r="A38" s="42"/>
      <c r="B38" s="28" t="s">
        <v>16</v>
      </c>
      <c r="C38" s="40"/>
      <c r="D38" s="78" t="n">
        <f aca="false">D6+D10+D14+D18+D22+D26+D30+D34</f>
        <v>15</v>
      </c>
      <c r="E38" s="68" t="n">
        <f aca="false">IF(D38&gt;0,D38/$X$38,0)*100</f>
        <v>1.02810143934202</v>
      </c>
      <c r="F38" s="79" t="n">
        <f aca="false">F6+F10+F14+F18+F22+F26+F30+F34</f>
        <v>486</v>
      </c>
      <c r="G38" s="68" t="n">
        <f aca="false">IF(F38&gt;0,F38/$X$38,0)*100</f>
        <v>33.3104866346813</v>
      </c>
      <c r="H38" s="78" t="n">
        <f aca="false">H6+H10+H14+H18+H22+H26+H30+H34</f>
        <v>169</v>
      </c>
      <c r="I38" s="68" t="n">
        <f aca="false">IF(H38&gt;0,H38/$X$38,0)*100</f>
        <v>11.5832762165867</v>
      </c>
      <c r="J38" s="78" t="n">
        <f aca="false">J6+J10+J14+J18+J22+J26+J30+J34</f>
        <v>19</v>
      </c>
      <c r="K38" s="68" t="n">
        <f aca="false">IF(J38&gt;0,J38/$X$38,0)*100</f>
        <v>1.30226182316655</v>
      </c>
      <c r="L38" s="78" t="n">
        <f aca="false">L6+L10+L14+L18+L22+L26+L30+L34</f>
        <v>82</v>
      </c>
      <c r="M38" s="68" t="n">
        <f aca="false">IF(L38&gt;0,L38/$X$38,0)*100</f>
        <v>5.62028786840302</v>
      </c>
      <c r="N38" s="78" t="n">
        <f aca="false">N6+N10+N14+N18+N22+N26+N30+N34</f>
        <v>379</v>
      </c>
      <c r="O38" s="68" t="n">
        <f aca="false">IF(N38&gt;0,N38/$X$38,0)*100</f>
        <v>25.9766963673749</v>
      </c>
      <c r="P38" s="78" t="n">
        <f aca="false">P6+P10+P14+P18+P22+P26+P30+P34</f>
        <v>119</v>
      </c>
      <c r="Q38" s="68" t="n">
        <f aca="false">IF(P38&gt;0,P38/$X$38,0)*100</f>
        <v>8.15627141877999</v>
      </c>
      <c r="R38" s="78" t="n">
        <f aca="false">R6+R10+R14+R18+R22+R26+R30+R34</f>
        <v>146</v>
      </c>
      <c r="S38" s="68" t="n">
        <f aca="false">IF(R38&gt;0,R38/$X$38,0)*100</f>
        <v>10.0068540095956</v>
      </c>
      <c r="T38" s="80" t="n">
        <f aca="false">T6+T10+T14+T18+T22+T26+T30+T34</f>
        <v>6</v>
      </c>
      <c r="U38" s="68" t="n">
        <f aca="false">IF(T38&gt;0,T38/$X$38,0)*100</f>
        <v>0.411240575736806</v>
      </c>
      <c r="V38" s="78" t="n">
        <f aca="false">V6+V10+V14+V18+V22+V26+V30+V34</f>
        <v>38</v>
      </c>
      <c r="W38" s="68" t="n">
        <f aca="false">IF(V38&gt;0,V38/$X$38,0)*100</f>
        <v>2.60452364633311</v>
      </c>
      <c r="X38" s="67" t="n">
        <f aca="false">D38+F38+H38+J38+L38+N38+P38+R38+T38+V38</f>
        <v>1459</v>
      </c>
      <c r="Y38" s="68" t="n">
        <f aca="false">E38+G38+I38+K38+M38+O38+Q38+S38+U38+W38</f>
        <v>100</v>
      </c>
      <c r="Z38" s="48" t="n">
        <f aca="false">D38+F38+H38+J38+L38+N38+P38+R38+T38+V38</f>
        <v>1459</v>
      </c>
      <c r="AB38" s="64" t="n">
        <f aca="false">E38+G38+I38+K38+M38+O38+Q38+S38+U38+W38</f>
        <v>100</v>
      </c>
    </row>
    <row r="39" customFormat="false" ht="20.05" hidden="false" customHeight="true" outlineLevel="0" collapsed="false">
      <c r="A39" s="42"/>
      <c r="B39" s="34" t="s">
        <v>17</v>
      </c>
      <c r="C39" s="40"/>
      <c r="D39" s="78" t="n">
        <f aca="false">D7+D11+D15+D19+D23+D27+D31+D35</f>
        <v>15</v>
      </c>
      <c r="E39" s="68" t="n">
        <f aca="false">IF(D39&gt;0,D39/$X$39,0)*100</f>
        <v>0.980392156862745</v>
      </c>
      <c r="F39" s="79" t="n">
        <f aca="false">F7+F11+F15+F19+F23+F27+F31+F35</f>
        <v>494</v>
      </c>
      <c r="G39" s="68" t="n">
        <f aca="false">IF(F39&gt;0,F39/$X$39,0)*100</f>
        <v>32.2875816993464</v>
      </c>
      <c r="H39" s="78" t="n">
        <f aca="false">H7+H11+H15+H19+H23+H27+H31+H35</f>
        <v>177</v>
      </c>
      <c r="I39" s="68" t="n">
        <f aca="false">IF(H39&gt;0,H39/$X$39,0)*100</f>
        <v>11.5686274509804</v>
      </c>
      <c r="J39" s="78" t="n">
        <f aca="false">J7+J11+J15+J19+J23+J27+J31+J35</f>
        <v>21</v>
      </c>
      <c r="K39" s="68" t="n">
        <f aca="false">IF(J39&gt;0,J39/$X$39,0)*100</f>
        <v>1.37254901960784</v>
      </c>
      <c r="L39" s="78" t="n">
        <f aca="false">L7+L11+L15+L19+L23+L27+L31+L35</f>
        <v>84</v>
      </c>
      <c r="M39" s="68" t="n">
        <f aca="false">IF(L39&gt;0,L39/$X$39,0)*100</f>
        <v>5.49019607843137</v>
      </c>
      <c r="N39" s="78" t="n">
        <f aca="false">N7+N11+N15+N19+N23+N27+N31+N35</f>
        <v>406</v>
      </c>
      <c r="O39" s="68" t="n">
        <f aca="false">IF(N39&gt;0,N39/$X$39,0)*100</f>
        <v>26.5359477124183</v>
      </c>
      <c r="P39" s="78" t="n">
        <f aca="false">P7+P11+P15+P19+P23+P27+P31+P35</f>
        <v>126</v>
      </c>
      <c r="Q39" s="68" t="n">
        <f aca="false">IF(P39&gt;0,P39/$X$39,0)*100</f>
        <v>8.23529411764706</v>
      </c>
      <c r="R39" s="78" t="n">
        <f aca="false">R7+R11+R15+R19+R23+R27+R31+R35</f>
        <v>161</v>
      </c>
      <c r="S39" s="68" t="n">
        <f aca="false">IF(R39&gt;0,R39/$X$39,0)*100</f>
        <v>10.5228758169935</v>
      </c>
      <c r="T39" s="80" t="n">
        <f aca="false">T7+T11+T15+T19+T23+T27+T31+T35</f>
        <v>6</v>
      </c>
      <c r="U39" s="68" t="n">
        <f aca="false">IF(T39&gt;0,T39/$X$39,0)*100</f>
        <v>0.392156862745098</v>
      </c>
      <c r="V39" s="78" t="n">
        <f aca="false">V7+V11+V15+V19+V23+V27+V31+V35</f>
        <v>40</v>
      </c>
      <c r="W39" s="68" t="n">
        <f aca="false">IF(V39&gt;0,V39/$X$39,0)*100</f>
        <v>2.61437908496732</v>
      </c>
      <c r="X39" s="67" t="n">
        <f aca="false">D39+F39+H39+J39+L39+N39+P39+R39+T39+V39</f>
        <v>1530</v>
      </c>
      <c r="Y39" s="68" t="n">
        <f aca="false">E39+G39+I39+K39+M39+O39+Q39+S39+U39+W39</f>
        <v>100</v>
      </c>
      <c r="Z39" s="48" t="n">
        <f aca="false">D39+F39+H39+J39+L39+N39+P39+R39+T39+V39</f>
        <v>1530</v>
      </c>
      <c r="AB39" s="64" t="n">
        <f aca="false">E39+G39+I39+K39+M39+O39+Q39+S39+U39+W39</f>
        <v>100</v>
      </c>
    </row>
    <row r="40" customFormat="false" ht="20.05" hidden="false" customHeight="true" outlineLevel="0" collapsed="false">
      <c r="A40" s="42"/>
      <c r="B40" s="35" t="s">
        <v>18</v>
      </c>
      <c r="C40" s="45"/>
      <c r="D40" s="81" t="n">
        <f aca="false">D8+D12+D16+D20+D24+D28+D32+D36</f>
        <v>987</v>
      </c>
      <c r="E40" s="82" t="n">
        <f aca="false">IF(D40&gt;0,D40/$X$40,0)*100</f>
        <v>0.798763413884078</v>
      </c>
      <c r="F40" s="83" t="n">
        <f aca="false">F8+F12+F16+F20+F24+F28+F32+F36</f>
        <v>74438</v>
      </c>
      <c r="G40" s="82" t="n">
        <f aca="false">IF(F40&gt;0,F40/$X$40,0)*100</f>
        <v>60.241490377612</v>
      </c>
      <c r="H40" s="81" t="n">
        <f aca="false">H8+H12+H16+H20+H24+H28+H32+H36</f>
        <v>10297</v>
      </c>
      <c r="I40" s="82" t="n">
        <f aca="false">IF(H40&gt;0,H40/$X$40,0)*100</f>
        <v>8.33319845264879</v>
      </c>
      <c r="J40" s="81" t="n">
        <f aca="false">J8+J12+J16+J20+J24+J28+J32+J36</f>
        <v>2632</v>
      </c>
      <c r="K40" s="82" t="n">
        <f aca="false">IF(J40&gt;0,J40/$X$40,0)*100</f>
        <v>2.13003577035754</v>
      </c>
      <c r="L40" s="81" t="n">
        <f aca="false">L8+L12+L16+L20+L24+L28+L32+L36</f>
        <v>3451</v>
      </c>
      <c r="M40" s="82" t="n">
        <f aca="false">IF(L40&gt;0,L40/$X$40,0)*100</f>
        <v>2.7928394542188</v>
      </c>
      <c r="N40" s="81" t="n">
        <f aca="false">N8+N12+N16+N20+N24+N28+N32+N36</f>
        <v>15297</v>
      </c>
      <c r="O40" s="82" t="n">
        <f aca="false">IF(N40&gt;0,N40/$X$40,0)*100</f>
        <v>12.3796189890423</v>
      </c>
      <c r="P40" s="81" t="n">
        <f aca="false">P8+P12+P16+P20+P24+P28+P32+P36</f>
        <v>5865</v>
      </c>
      <c r="Q40" s="82" t="n">
        <f aca="false">IF(P40&gt;0,P40/$X$40,0)*100</f>
        <v>4.74645128918958</v>
      </c>
      <c r="R40" s="81" t="n">
        <f aca="false">R8+R12+R16+R20+R24+R28+R32+R36</f>
        <v>8567</v>
      </c>
      <c r="S40" s="82" t="n">
        <f aca="false">IF(R40&gt;0,R40/$X$40,0)*100</f>
        <v>6.93313694705663</v>
      </c>
      <c r="T40" s="84" t="n">
        <f aca="false">T8+T12+T16+T20+T24+T28+T32+T36</f>
        <v>411</v>
      </c>
      <c r="U40" s="82" t="n">
        <f aca="false">IF(T40&gt;0,T40/$X$40,0)*100</f>
        <v>0.332615768091546</v>
      </c>
      <c r="V40" s="81" t="n">
        <f aca="false">V8+V12+V16+V20+V24+V28+V32+V36</f>
        <v>1621</v>
      </c>
      <c r="W40" s="82" t="n">
        <f aca="false">IF(V40&gt;0,V40/$X$40,0)*100</f>
        <v>1.31184953789878</v>
      </c>
      <c r="X40" s="67" t="n">
        <f aca="false">D40+F40+H40+J40+L40+N40+P40+R40+T40+V40</f>
        <v>123566</v>
      </c>
      <c r="Y40" s="68" t="n">
        <f aca="false">E40+G40+I40+K40+M40+O40+Q40+S40+U40+W40</f>
        <v>100</v>
      </c>
      <c r="Z40" s="48" t="n">
        <f aca="false">D40+F40+H40+J40+L40+N40+P40+R40+T40+V40</f>
        <v>123566</v>
      </c>
      <c r="AB40" s="64" t="n">
        <f aca="false">E40+G40+I40+K40+M40+O40+Q40+S40+U40+W40</f>
        <v>100</v>
      </c>
    </row>
    <row r="41" customFormat="false" ht="16" hidden="false" customHeight="true" outlineLevel="0" collapsed="false">
      <c r="A41" s="19" t="s">
        <v>28</v>
      </c>
      <c r="B41" s="20" t="s">
        <v>15</v>
      </c>
      <c r="C41" s="45"/>
      <c r="D41" s="60" t="n">
        <v>604</v>
      </c>
      <c r="E41" s="61" t="n">
        <f aca="false">IF(D41&gt;0,D41/$X$41,0)*100</f>
        <v>3.65905373477918</v>
      </c>
      <c r="F41" s="60" t="n">
        <v>10819</v>
      </c>
      <c r="G41" s="61" t="n">
        <f aca="false">IF(F41&gt;0,F41/$X$41,0)*100</f>
        <v>65.5418913188344</v>
      </c>
      <c r="H41" s="60" t="n">
        <v>959</v>
      </c>
      <c r="I41" s="61" t="n">
        <f aca="false">IF(H41&gt;0,H41/$X$41,0)*100</f>
        <v>5.80965650935967</v>
      </c>
      <c r="J41" s="60" t="n">
        <v>421</v>
      </c>
      <c r="K41" s="61" t="n">
        <f aca="false">IF(J41&gt;0,J41/$X$41,0)*100</f>
        <v>2.55043314957291</v>
      </c>
      <c r="L41" s="60" t="n">
        <v>457</v>
      </c>
      <c r="M41" s="61" t="n">
        <f aca="false">IF(L41&gt;0,L41/$X$41,0)*100</f>
        <v>2.76852244502332</v>
      </c>
      <c r="N41" s="60" t="n">
        <v>1330</v>
      </c>
      <c r="O41" s="61" t="n">
        <f aca="false">IF(N41&gt;0,N41/$X$41,0)*100</f>
        <v>8.05718785969589</v>
      </c>
      <c r="P41" s="60" t="n">
        <v>492</v>
      </c>
      <c r="Q41" s="61" t="n">
        <f aca="false">IF(P41&gt;0,P41/$X$41,0)*100</f>
        <v>2.980553704489</v>
      </c>
      <c r="R41" s="60" t="n">
        <v>595</v>
      </c>
      <c r="S41" s="61" t="n">
        <f aca="false">IF(R41&gt;0,R41/$X$41,0)*100</f>
        <v>3.60453141091658</v>
      </c>
      <c r="T41" s="60" t="n">
        <v>129</v>
      </c>
      <c r="U41" s="61" t="n">
        <f aca="false">IF(T41&gt;0,T41/$X$41,0)*100</f>
        <v>0.781486642030654</v>
      </c>
      <c r="V41" s="60" t="n">
        <v>701</v>
      </c>
      <c r="W41" s="61" t="n">
        <f aca="false">IF(V41&gt;0,V41/$X$41,0)*100</f>
        <v>4.24668322529836</v>
      </c>
      <c r="X41" s="62" t="n">
        <f aca="false">D41+F41+H41+J41+L41+N41+P41+R41+T41+V41</f>
        <v>16507</v>
      </c>
      <c r="Y41" s="63" t="n">
        <f aca="false">E41+G41+I41+K41+M41+O41+Q41+S41+U41+W41</f>
        <v>100</v>
      </c>
      <c r="Z41" s="48" t="n">
        <f aca="false">D41+F41+H41+J41+L41+N41+P41+R41+T41+V41</f>
        <v>16507</v>
      </c>
      <c r="AB41" s="64" t="n">
        <f aca="false">E41+G41+I41+K41+M41+O41+Q41+S41+U41+W41</f>
        <v>100</v>
      </c>
    </row>
    <row r="42" customFormat="false" ht="16" hidden="false" customHeight="true" outlineLevel="0" collapsed="false">
      <c r="A42" s="19"/>
      <c r="B42" s="28" t="s">
        <v>16</v>
      </c>
      <c r="C42" s="45"/>
      <c r="D42" s="65" t="n">
        <v>8</v>
      </c>
      <c r="E42" s="66" t="n">
        <f aca="false">IF(D42&gt;0,D42/$X$42,0)*100</f>
        <v>3.34728033472803</v>
      </c>
      <c r="F42" s="65" t="n">
        <v>98</v>
      </c>
      <c r="G42" s="66" t="n">
        <f aca="false">IF(F42&gt;0,F42/$X$42,0)*100</f>
        <v>41.0041841004184</v>
      </c>
      <c r="H42" s="65" t="n">
        <v>18</v>
      </c>
      <c r="I42" s="66" t="n">
        <f aca="false">IF(H42&gt;0,H42/$X$42,0)*100</f>
        <v>7.53138075313808</v>
      </c>
      <c r="J42" s="65" t="n">
        <v>3</v>
      </c>
      <c r="K42" s="66" t="n">
        <f aca="false">IF(J42&gt;0,J42/$X$42,0)*100</f>
        <v>1.25523012552301</v>
      </c>
      <c r="L42" s="65" t="n">
        <v>10</v>
      </c>
      <c r="M42" s="66" t="n">
        <f aca="false">IF(L42&gt;0,L42/$X$42,0)*100</f>
        <v>4.18410041841004</v>
      </c>
      <c r="N42" s="65" t="n">
        <v>58</v>
      </c>
      <c r="O42" s="66" t="n">
        <f aca="false">IF(N42&gt;0,N42/$X$42,0)*100</f>
        <v>24.2677824267782</v>
      </c>
      <c r="P42" s="65" t="n">
        <v>15</v>
      </c>
      <c r="Q42" s="66" t="n">
        <f aca="false">IF(P42&gt;0,P42/$X$42,0)*100</f>
        <v>6.27615062761506</v>
      </c>
      <c r="R42" s="65" t="n">
        <v>6</v>
      </c>
      <c r="S42" s="66" t="n">
        <f aca="false">IF(R42&gt;0,R42/$X$42,0)*100</f>
        <v>2.51046025104603</v>
      </c>
      <c r="T42" s="65" t="n">
        <v>3</v>
      </c>
      <c r="U42" s="66" t="n">
        <f aca="false">IF(T42&gt;0,T42/$X$42,0)*100</f>
        <v>1.25523012552301</v>
      </c>
      <c r="V42" s="65" t="n">
        <v>20</v>
      </c>
      <c r="W42" s="66" t="n">
        <f aca="false">IF(V42&gt;0,V42/$X$42,0)*100</f>
        <v>8.36820083682008</v>
      </c>
      <c r="X42" s="67" t="n">
        <f aca="false">D42+F42+H42+J42+L42+N42+P42+R42+T42+V42</f>
        <v>239</v>
      </c>
      <c r="Y42" s="68" t="n">
        <f aca="false">E42+G42+I42+K42+M42+O42+Q42+S42+U42+W42</f>
        <v>100</v>
      </c>
      <c r="Z42" s="48" t="n">
        <f aca="false">D42+F42+H42+J42+L42+N42+P42+R42+T42+V42</f>
        <v>239</v>
      </c>
      <c r="AB42" s="64" t="n">
        <f aca="false">E42+G42+I42+K42+M42+O42+Q42+S42+U42+W42</f>
        <v>100</v>
      </c>
    </row>
    <row r="43" customFormat="false" ht="16" hidden="false" customHeight="true" outlineLevel="0" collapsed="false">
      <c r="A43" s="19"/>
      <c r="B43" s="34" t="s">
        <v>17</v>
      </c>
      <c r="C43" s="45"/>
      <c r="D43" s="65" t="n">
        <v>8</v>
      </c>
      <c r="E43" s="66" t="n">
        <f aca="false">IF(D43&gt;0,D43/$X$43,0)*100</f>
        <v>3.21285140562249</v>
      </c>
      <c r="F43" s="65" t="n">
        <v>100</v>
      </c>
      <c r="G43" s="66" t="n">
        <f aca="false">IF(F43&gt;0,F43/$X$43,0)*100</f>
        <v>40.1606425702811</v>
      </c>
      <c r="H43" s="65" t="n">
        <v>19</v>
      </c>
      <c r="I43" s="66" t="n">
        <f aca="false">IF(H43&gt;0,H43/$X$43,0)*100</f>
        <v>7.63052208835341</v>
      </c>
      <c r="J43" s="65" t="n">
        <v>3</v>
      </c>
      <c r="K43" s="66" t="n">
        <f aca="false">IF(J43&gt;0,J43/$X$43,0)*100</f>
        <v>1.20481927710843</v>
      </c>
      <c r="L43" s="65" t="n">
        <v>10</v>
      </c>
      <c r="M43" s="66" t="n">
        <f aca="false">IF(L43&gt;0,L43/$X$43,0)*100</f>
        <v>4.01606425702811</v>
      </c>
      <c r="N43" s="65" t="n">
        <v>61</v>
      </c>
      <c r="O43" s="66" t="n">
        <f aca="false">IF(N43&gt;0,N43/$X$43,0)*100</f>
        <v>24.4979919678715</v>
      </c>
      <c r="P43" s="65" t="n">
        <v>16</v>
      </c>
      <c r="Q43" s="66" t="n">
        <f aca="false">IF(P43&gt;0,P43/$X$43,0)*100</f>
        <v>6.42570281124498</v>
      </c>
      <c r="R43" s="65" t="n">
        <v>7</v>
      </c>
      <c r="S43" s="66" t="n">
        <f aca="false">IF(R43&gt;0,R43/$X$43,0)*100</f>
        <v>2.81124497991968</v>
      </c>
      <c r="T43" s="65" t="n">
        <v>3</v>
      </c>
      <c r="U43" s="66" t="n">
        <f aca="false">IF(T43&gt;0,T43/$X$43,0)*100</f>
        <v>1.20481927710843</v>
      </c>
      <c r="V43" s="65" t="n">
        <v>22</v>
      </c>
      <c r="W43" s="66" t="n">
        <f aca="false">IF(V43&gt;0,V43/$X$43,0)*100</f>
        <v>8.83534136546185</v>
      </c>
      <c r="X43" s="67" t="n">
        <f aca="false">D43+F43+H43+J43+L43+N43+P43+R43+T43+V43</f>
        <v>249</v>
      </c>
      <c r="Y43" s="68" t="n">
        <f aca="false">E43+G43+I43+K43+M43+O43+Q43+S43+U43+W43</f>
        <v>100</v>
      </c>
      <c r="Z43" s="48" t="n">
        <f aca="false">D43+F43+H43+J43+L43+N43+P43+R43+T43+V43</f>
        <v>249</v>
      </c>
      <c r="AB43" s="64" t="n">
        <f aca="false">E43+G43+I43+K43+M43+O43+Q43+S43+U43+W43</f>
        <v>100</v>
      </c>
    </row>
    <row r="44" customFormat="false" ht="16" hidden="false" customHeight="true" outlineLevel="0" collapsed="false">
      <c r="A44" s="19"/>
      <c r="B44" s="35" t="s">
        <v>18</v>
      </c>
      <c r="C44" s="40"/>
      <c r="D44" s="69" t="n">
        <v>853</v>
      </c>
      <c r="E44" s="70" t="n">
        <f aca="false">IF(D44&gt;0,D44/$X$44,0)*100</f>
        <v>3.87339932794478</v>
      </c>
      <c r="F44" s="69" t="n">
        <v>13585</v>
      </c>
      <c r="G44" s="70" t="n">
        <f aca="false">IF(F44&gt;0,F44/$X$44,0)*100</f>
        <v>61.6883116883117</v>
      </c>
      <c r="H44" s="69" t="n">
        <v>1321</v>
      </c>
      <c r="I44" s="70" t="n">
        <f aca="false">IF(H44&gt;0,H44/$X$44,0)*100</f>
        <v>5.99854690763782</v>
      </c>
      <c r="J44" s="69" t="n">
        <v>551</v>
      </c>
      <c r="K44" s="70" t="n">
        <f aca="false">IF(J44&gt;0,J44/$X$44,0)*100</f>
        <v>2.50204341113432</v>
      </c>
      <c r="L44" s="69" t="n">
        <v>639</v>
      </c>
      <c r="M44" s="70" t="n">
        <f aca="false">IF(L44&gt;0,L44/$X$44,0)*100</f>
        <v>2.90164381073472</v>
      </c>
      <c r="N44" s="69" t="n">
        <v>2024</v>
      </c>
      <c r="O44" s="70" t="n">
        <f aca="false">IF(N44&gt;0,N44/$X$44,0)*100</f>
        <v>9.19080919080919</v>
      </c>
      <c r="P44" s="69" t="n">
        <v>806</v>
      </c>
      <c r="Q44" s="70" t="n">
        <f aca="false">IF(P44&gt;0,P44/$X$44,0)*100</f>
        <v>3.65997638724911</v>
      </c>
      <c r="R44" s="69" t="n">
        <v>1011</v>
      </c>
      <c r="S44" s="70" t="n">
        <f aca="false">IF(R44&gt;0,R44/$X$44,0)*100</f>
        <v>4.59086368177277</v>
      </c>
      <c r="T44" s="69" t="n">
        <v>163</v>
      </c>
      <c r="U44" s="70" t="n">
        <f aca="false">IF(T44&gt;0,T44/$X$44,0)*100</f>
        <v>0.740168921987104</v>
      </c>
      <c r="V44" s="69" t="n">
        <v>1069</v>
      </c>
      <c r="W44" s="70" t="n">
        <f aca="false">IF(V44&gt;0,V44/$X$44,0)*100</f>
        <v>4.85423667241849</v>
      </c>
      <c r="X44" s="67" t="n">
        <f aca="false">D44+F44+H44+J44+L44+N44+P44+R44+T44+V44</f>
        <v>22022</v>
      </c>
      <c r="Y44" s="68" t="n">
        <f aca="false">E44+G44+I44+K44+M44+O44+Q44+S44+U44+W44</f>
        <v>100</v>
      </c>
      <c r="Z44" s="48" t="n">
        <f aca="false">D44+F44+H44+J44+L44+N44+P44+R44+T44+V44</f>
        <v>22022</v>
      </c>
      <c r="AB44" s="64" t="n">
        <f aca="false">E44+G44+I44+K44+M44+O44+Q44+S44+U44+W44</f>
        <v>100</v>
      </c>
    </row>
    <row r="45" customFormat="false" ht="16" hidden="false" customHeight="true" outlineLevel="0" collapsed="false">
      <c r="A45" s="19" t="s">
        <v>29</v>
      </c>
      <c r="B45" s="20" t="s">
        <v>15</v>
      </c>
      <c r="C45" s="40"/>
      <c r="D45" s="60" t="n">
        <v>125</v>
      </c>
      <c r="E45" s="61" t="n">
        <f aca="false">IF(D45&gt;0,D45/$X$45,0)*100</f>
        <v>5.24769101595298</v>
      </c>
      <c r="F45" s="60" t="n">
        <v>1328</v>
      </c>
      <c r="G45" s="61" t="n">
        <f aca="false">IF(F45&gt;0,F45/$X$45,0)*100</f>
        <v>55.7514693534845</v>
      </c>
      <c r="H45" s="60" t="n">
        <v>97</v>
      </c>
      <c r="I45" s="61" t="n">
        <f aca="false">IF(H45&gt;0,H45/$X$45,0)*100</f>
        <v>4.07220822837951</v>
      </c>
      <c r="J45" s="60" t="n">
        <v>39</v>
      </c>
      <c r="K45" s="61" t="n">
        <f aca="false">IF(J45&gt;0,J45/$X$45,0)*100</f>
        <v>1.63727959697733</v>
      </c>
      <c r="L45" s="60" t="n">
        <v>66</v>
      </c>
      <c r="M45" s="61" t="n">
        <f aca="false">IF(L45&gt;0,L45/$X$45,0)*100</f>
        <v>2.77078085642317</v>
      </c>
      <c r="N45" s="60" t="n">
        <v>173</v>
      </c>
      <c r="O45" s="61" t="n">
        <f aca="false">IF(N45&gt;0,N45/$X$45,0)*100</f>
        <v>7.26280436607892</v>
      </c>
      <c r="P45" s="60" t="n">
        <v>313</v>
      </c>
      <c r="Q45" s="61" t="n">
        <f aca="false">IF(P45&gt;0,P45/$X$45,0)*100</f>
        <v>13.1402183039463</v>
      </c>
      <c r="R45" s="60" t="n">
        <v>90</v>
      </c>
      <c r="S45" s="61" t="n">
        <f aca="false">IF(R45&gt;0,R45/$X$45,0)*100</f>
        <v>3.77833753148615</v>
      </c>
      <c r="T45" s="60" t="n">
        <v>12</v>
      </c>
      <c r="U45" s="61" t="n">
        <f aca="false">IF(T45&gt;0,T45/$X$45,0)*100</f>
        <v>0.503778337531486</v>
      </c>
      <c r="V45" s="60" t="n">
        <v>139</v>
      </c>
      <c r="W45" s="61" t="n">
        <f aca="false">IF(V45&gt;0,V45/$X$45,0)*100</f>
        <v>5.83543240973971</v>
      </c>
      <c r="X45" s="62" t="n">
        <f aca="false">D45+F45+H45+J45+L45+N45+P45+R45+T45+V45</f>
        <v>2382</v>
      </c>
      <c r="Y45" s="63" t="n">
        <f aca="false">E45+G45+I45+K45+M45+O45+Q45+S45+U45+W45</f>
        <v>100</v>
      </c>
      <c r="Z45" s="48" t="n">
        <f aca="false">D45+F45+H45+J45+L45+N45+P45+R45+T45+V45</f>
        <v>2382</v>
      </c>
      <c r="AB45" s="64" t="n">
        <f aca="false">E45+G45+I45+K45+M45+O45+Q45+S45+U45+W45</f>
        <v>100</v>
      </c>
    </row>
    <row r="46" customFormat="false" ht="16" hidden="false" customHeight="true" outlineLevel="0" collapsed="false">
      <c r="A46" s="19"/>
      <c r="B46" s="28" t="s">
        <v>16</v>
      </c>
      <c r="C46" s="40"/>
      <c r="D46" s="65" t="n">
        <v>2</v>
      </c>
      <c r="E46" s="66" t="n">
        <f aca="false">IF(D46&gt;0,D46/$X$46,0)*100</f>
        <v>6.06060606060606</v>
      </c>
      <c r="F46" s="65" t="n">
        <v>12</v>
      </c>
      <c r="G46" s="66" t="n">
        <f aca="false">IF(F46&gt;0,F46/$X$46,0)*100</f>
        <v>36.3636363636364</v>
      </c>
      <c r="H46" s="65" t="n">
        <v>0</v>
      </c>
      <c r="I46" s="66" t="n">
        <f aca="false">IF(H46&gt;0,H46/$X$46,0)*100</f>
        <v>0</v>
      </c>
      <c r="J46" s="65" t="n">
        <v>0</v>
      </c>
      <c r="K46" s="66" t="n">
        <f aca="false">IF(J46&gt;0,J46/$X$46,0)*100</f>
        <v>0</v>
      </c>
      <c r="L46" s="65" t="n">
        <v>2</v>
      </c>
      <c r="M46" s="66" t="n">
        <f aca="false">IF(L46&gt;0,L46/$X$46,0)*100</f>
        <v>6.06060606060606</v>
      </c>
      <c r="N46" s="65" t="n">
        <v>4</v>
      </c>
      <c r="O46" s="66" t="n">
        <f aca="false">IF(N46&gt;0,N46/$X$46,0)*100</f>
        <v>12.1212121212121</v>
      </c>
      <c r="P46" s="65" t="n">
        <v>7</v>
      </c>
      <c r="Q46" s="66" t="n">
        <f aca="false">IF(P46&gt;0,P46/$X$46,0)*100</f>
        <v>21.2121212121212</v>
      </c>
      <c r="R46" s="65" t="n">
        <v>1</v>
      </c>
      <c r="S46" s="66" t="n">
        <f aca="false">IF(R46&gt;0,R46/$X$46,0)*100</f>
        <v>3.03030303030303</v>
      </c>
      <c r="T46" s="65" t="n">
        <v>0</v>
      </c>
      <c r="U46" s="66" t="n">
        <f aca="false">IF(T46&gt;0,T46/$X$46,0)*100</f>
        <v>0</v>
      </c>
      <c r="V46" s="65" t="n">
        <v>5</v>
      </c>
      <c r="W46" s="66" t="n">
        <f aca="false">IF(V46&gt;0,V46/$X$46,0)*100</f>
        <v>15.1515151515152</v>
      </c>
      <c r="X46" s="67" t="n">
        <f aca="false">D46+F46+H46+J46+L46+N46+P46+R46+T46+V46</f>
        <v>33</v>
      </c>
      <c r="Y46" s="68" t="n">
        <f aca="false">E46+G46+I46+K46+M46+O46+Q46+S46+U46+W46</f>
        <v>100</v>
      </c>
      <c r="Z46" s="48" t="n">
        <f aca="false">D46+F46+H46+J46+L46+N46+P46+R46+T46+V46</f>
        <v>33</v>
      </c>
      <c r="AB46" s="64" t="n">
        <f aca="false">E46+G46+I46+K46+M46+O46+Q46+S46+U46+W46</f>
        <v>100</v>
      </c>
    </row>
    <row r="47" customFormat="false" ht="16" hidden="false" customHeight="true" outlineLevel="0" collapsed="false">
      <c r="A47" s="19"/>
      <c r="B47" s="34" t="s">
        <v>17</v>
      </c>
      <c r="C47" s="40"/>
      <c r="D47" s="65" t="n">
        <v>2</v>
      </c>
      <c r="E47" s="66" t="n">
        <f aca="false">IF(D47&gt;0,D47/$X$47,0)*100</f>
        <v>5.71428571428571</v>
      </c>
      <c r="F47" s="65" t="n">
        <v>12</v>
      </c>
      <c r="G47" s="66" t="n">
        <f aca="false">IF(F47&gt;0,F47/$X$47,0)*100</f>
        <v>34.2857142857143</v>
      </c>
      <c r="H47" s="65" t="n">
        <v>0</v>
      </c>
      <c r="I47" s="66" t="n">
        <f aca="false">IF(H47&gt;0,H47/$X$47,0)*100</f>
        <v>0</v>
      </c>
      <c r="J47" s="65" t="n">
        <v>0</v>
      </c>
      <c r="K47" s="66" t="n">
        <f aca="false">IF(J47&gt;0,J47/$X$47,0)*100</f>
        <v>0</v>
      </c>
      <c r="L47" s="65" t="n">
        <v>2</v>
      </c>
      <c r="M47" s="66" t="n">
        <f aca="false">IF(L47&gt;0,L47/$X$47,0)*100</f>
        <v>5.71428571428571</v>
      </c>
      <c r="N47" s="65" t="n">
        <v>4</v>
      </c>
      <c r="O47" s="66" t="n">
        <f aca="false">IF(N47&gt;0,N47/$X$47,0)*100</f>
        <v>11.4285714285714</v>
      </c>
      <c r="P47" s="65" t="n">
        <v>7</v>
      </c>
      <c r="Q47" s="66" t="n">
        <f aca="false">IF(P47&gt;0,P47/$X$47,0)*100</f>
        <v>20</v>
      </c>
      <c r="R47" s="65" t="n">
        <v>3</v>
      </c>
      <c r="S47" s="66" t="n">
        <f aca="false">IF(R47&gt;0,R47/$X$47,0)*100</f>
        <v>8.57142857142857</v>
      </c>
      <c r="T47" s="65" t="n">
        <v>0</v>
      </c>
      <c r="U47" s="66" t="n">
        <f aca="false">IF(T47&gt;0,T47/$X$47,0)*100</f>
        <v>0</v>
      </c>
      <c r="V47" s="65" t="n">
        <v>5</v>
      </c>
      <c r="W47" s="66" t="n">
        <f aca="false">IF(V47&gt;0,V47/$X$47,0)*100</f>
        <v>14.2857142857143</v>
      </c>
      <c r="X47" s="67" t="n">
        <f aca="false">D47+F47+H47+J47+L47+N47+P47+R47+T47+V47</f>
        <v>35</v>
      </c>
      <c r="Y47" s="68" t="n">
        <f aca="false">E47+G47+I47+K47+M47+O47+Q47+S47+U47+W47</f>
        <v>100</v>
      </c>
      <c r="Z47" s="48" t="n">
        <f aca="false">D47+F47+H47+J47+L47+N47+P47+R47+T47+V47</f>
        <v>35</v>
      </c>
      <c r="AB47" s="64" t="n">
        <f aca="false">E47+G47+I47+K47+M47+O47+Q47+S47+U47+W47</f>
        <v>100</v>
      </c>
    </row>
    <row r="48" customFormat="false" ht="16" hidden="false" customHeight="true" outlineLevel="0" collapsed="false">
      <c r="A48" s="19"/>
      <c r="B48" s="35" t="s">
        <v>18</v>
      </c>
      <c r="C48" s="40"/>
      <c r="D48" s="69" t="n">
        <v>182</v>
      </c>
      <c r="E48" s="70" t="n">
        <f aca="false">IF(D48&gt;0,D48/$X$48,0)*100</f>
        <v>5.45400059934073</v>
      </c>
      <c r="F48" s="69" t="n">
        <v>1757</v>
      </c>
      <c r="G48" s="70" t="n">
        <f aca="false">IF(F48&gt;0,F48/$X$48,0)*100</f>
        <v>52.6520827090201</v>
      </c>
      <c r="H48" s="69" t="n">
        <v>144</v>
      </c>
      <c r="I48" s="70" t="n">
        <f aca="false">IF(H48&gt;0,H48/$X$48,0)*100</f>
        <v>4.3152532214564</v>
      </c>
      <c r="J48" s="69" t="n">
        <v>70</v>
      </c>
      <c r="K48" s="70" t="n">
        <f aca="false">IF(J48&gt;0,J48/$X$48,0)*100</f>
        <v>2.09769253820797</v>
      </c>
      <c r="L48" s="69" t="n">
        <v>87</v>
      </c>
      <c r="M48" s="70" t="n">
        <f aca="false">IF(L48&gt;0,L48/$X$48,0)*100</f>
        <v>2.60713215462991</v>
      </c>
      <c r="N48" s="69" t="n">
        <v>245</v>
      </c>
      <c r="O48" s="70" t="n">
        <f aca="false">IF(N48&gt;0,N48/$X$48,0)*100</f>
        <v>7.3419238837279</v>
      </c>
      <c r="P48" s="69" t="n">
        <v>488</v>
      </c>
      <c r="Q48" s="70" t="n">
        <f aca="false">IF(P48&gt;0,P48/$X$48,0)*100</f>
        <v>14.6239136949356</v>
      </c>
      <c r="R48" s="69" t="n">
        <v>139</v>
      </c>
      <c r="S48" s="70" t="n">
        <f aca="false">IF(R48&gt;0,R48/$X$48,0)*100</f>
        <v>4.16541804015583</v>
      </c>
      <c r="T48" s="69" t="n">
        <v>13</v>
      </c>
      <c r="U48" s="70" t="n">
        <f aca="false">IF(T48&gt;0,T48/$X$48,0)*100</f>
        <v>0.38957147138148</v>
      </c>
      <c r="V48" s="69" t="n">
        <v>212</v>
      </c>
      <c r="W48" s="70" t="n">
        <f aca="false">IF(V48&gt;0,V48/$X$48,0)*100</f>
        <v>6.35301168714414</v>
      </c>
      <c r="X48" s="67" t="n">
        <f aca="false">D48+F48+H48+J48+L48+N48+P48+R48+T48+V48</f>
        <v>3337</v>
      </c>
      <c r="Y48" s="68" t="n">
        <f aca="false">E48+G48+I48+K48+M48+O48+Q48+S48+U48+W48</f>
        <v>100</v>
      </c>
      <c r="Z48" s="48" t="n">
        <f aca="false">D48+F48+H48+J48+L48+N48+P48+R48+T48+V48</f>
        <v>3337</v>
      </c>
      <c r="AB48" s="64" t="n">
        <f aca="false">E48+G48+I48+K48+M48+O48+Q48+S48+U48+W48</f>
        <v>100</v>
      </c>
    </row>
    <row r="49" customFormat="false" ht="16" hidden="false" customHeight="true" outlineLevel="0" collapsed="false">
      <c r="A49" s="19" t="s">
        <v>30</v>
      </c>
      <c r="B49" s="20" t="s">
        <v>15</v>
      </c>
      <c r="C49" s="40"/>
      <c r="D49" s="60" t="n">
        <v>0</v>
      </c>
      <c r="E49" s="61" t="n">
        <f aca="false">IF(D49&gt;0,D49/$X$49,0)*100</f>
        <v>0</v>
      </c>
      <c r="F49" s="60" t="n">
        <v>2991</v>
      </c>
      <c r="G49" s="61" t="n">
        <f aca="false">IF(F49&gt;0,F49/$X$49,0)*100</f>
        <v>57.6856316297011</v>
      </c>
      <c r="H49" s="60" t="n">
        <v>527</v>
      </c>
      <c r="I49" s="61" t="n">
        <f aca="false">IF(H49&gt;0,H49/$X$49,0)*100</f>
        <v>10.1639344262295</v>
      </c>
      <c r="J49" s="60" t="n">
        <v>155</v>
      </c>
      <c r="K49" s="61" t="n">
        <f aca="false">IF(J49&gt;0,J49/$X$49,0)*100</f>
        <v>2.9893924783028</v>
      </c>
      <c r="L49" s="60" t="n">
        <v>251</v>
      </c>
      <c r="M49" s="61" t="n">
        <f aca="false">IF(L49&gt;0,L49/$X$49,0)*100</f>
        <v>4.84088717454195</v>
      </c>
      <c r="N49" s="60" t="n">
        <v>758</v>
      </c>
      <c r="O49" s="61" t="n">
        <f aca="false">IF(N49&gt;0,N49/$X$49,0)*100</f>
        <v>14.619093539055</v>
      </c>
      <c r="P49" s="60" t="n">
        <v>279</v>
      </c>
      <c r="Q49" s="61" t="n">
        <f aca="false">IF(P49&gt;0,P49/$X$49,0)*100</f>
        <v>5.38090646094503</v>
      </c>
      <c r="R49" s="60" t="n">
        <v>204</v>
      </c>
      <c r="S49" s="61" t="n">
        <f aca="false">IF(R49&gt;0,R49/$X$49,0)*100</f>
        <v>3.9344262295082</v>
      </c>
      <c r="T49" s="60" t="n">
        <v>20</v>
      </c>
      <c r="U49" s="61" t="n">
        <f aca="false">IF(T49&gt;0,T49/$X$49,0)*100</f>
        <v>0.38572806171649</v>
      </c>
      <c r="V49" s="60" t="n">
        <v>0</v>
      </c>
      <c r="W49" s="61" t="n">
        <f aca="false">IF(V49&gt;0,V49/$X$49,0)*100</f>
        <v>0</v>
      </c>
      <c r="X49" s="62" t="n">
        <f aca="false">D49+F49+H49+J49+L49+N49+P49+R49+T49+V49</f>
        <v>5185</v>
      </c>
      <c r="Y49" s="63" t="n">
        <f aca="false">E49+G49+I49+K49+M49+O49+Q49+S49+U49+W49</f>
        <v>100</v>
      </c>
      <c r="Z49" s="48" t="n">
        <f aca="false">D49+F49+H49+J49+L49+N49+P49+R49+T49+V49</f>
        <v>5185</v>
      </c>
      <c r="AB49" s="64" t="n">
        <f aca="false">E49+G49+I49+K49+M49+O49+Q49+S49+U49+W49</f>
        <v>100</v>
      </c>
    </row>
    <row r="50" customFormat="false" ht="16" hidden="false" customHeight="true" outlineLevel="0" collapsed="false">
      <c r="A50" s="19"/>
      <c r="B50" s="28" t="s">
        <v>16</v>
      </c>
      <c r="C50" s="40"/>
      <c r="D50" s="65" t="n">
        <v>0</v>
      </c>
      <c r="E50" s="66" t="n">
        <f aca="false">IF(D50&gt;0,D50/$X$50,0)*100</f>
        <v>0</v>
      </c>
      <c r="F50" s="65" t="n">
        <v>30</v>
      </c>
      <c r="G50" s="66" t="n">
        <f aca="false">IF(F50&gt;0,F50/$X$50,0)*100</f>
        <v>30.9278350515464</v>
      </c>
      <c r="H50" s="65" t="n">
        <v>11</v>
      </c>
      <c r="I50" s="66" t="n">
        <f aca="false">IF(H50&gt;0,H50/$X$50,0)*100</f>
        <v>11.340206185567</v>
      </c>
      <c r="J50" s="65" t="n">
        <v>5</v>
      </c>
      <c r="K50" s="66" t="n">
        <f aca="false">IF(J50&gt;0,J50/$X$50,0)*100</f>
        <v>5.15463917525773</v>
      </c>
      <c r="L50" s="65" t="n">
        <v>9</v>
      </c>
      <c r="M50" s="66" t="n">
        <f aca="false">IF(L50&gt;0,L50/$X$50,0)*100</f>
        <v>9.27835051546392</v>
      </c>
      <c r="N50" s="65" t="n">
        <v>28</v>
      </c>
      <c r="O50" s="66" t="n">
        <f aca="false">IF(N50&gt;0,N50/$X$50,0)*100</f>
        <v>28.8659793814433</v>
      </c>
      <c r="P50" s="65" t="n">
        <v>9</v>
      </c>
      <c r="Q50" s="66" t="n">
        <f aca="false">IF(P50&gt;0,P50/$X$50,0)*100</f>
        <v>9.27835051546392</v>
      </c>
      <c r="R50" s="65" t="n">
        <v>5</v>
      </c>
      <c r="S50" s="66" t="n">
        <f aca="false">IF(R50&gt;0,R50/$X$50,0)*100</f>
        <v>5.15463917525773</v>
      </c>
      <c r="T50" s="65" t="n">
        <v>0</v>
      </c>
      <c r="U50" s="66" t="n">
        <f aca="false">IF(T50&gt;0,T50/$X$50,0)*100</f>
        <v>0</v>
      </c>
      <c r="V50" s="65" t="n">
        <v>0</v>
      </c>
      <c r="W50" s="66" t="n">
        <f aca="false">IF(V50&gt;0,V50/$X$50,0)*100</f>
        <v>0</v>
      </c>
      <c r="X50" s="67" t="n">
        <f aca="false">D50+F50+H50+J50+L50+N50+P50+R50+T50+V50</f>
        <v>97</v>
      </c>
      <c r="Y50" s="68" t="n">
        <f aca="false">E50+G50+I50+K50+M50+O50+Q50+S50+U50+W50</f>
        <v>100</v>
      </c>
      <c r="Z50" s="48" t="n">
        <f aca="false">D50+F50+H50+J50+L50+N50+P50+R50+T50+V50</f>
        <v>97</v>
      </c>
      <c r="AB50" s="64" t="n">
        <f aca="false">E50+G50+I50+K50+M50+O50+Q50+S50+U50+W50</f>
        <v>100</v>
      </c>
    </row>
    <row r="51" customFormat="false" ht="16" hidden="false" customHeight="true" outlineLevel="0" collapsed="false">
      <c r="A51" s="19"/>
      <c r="B51" s="34" t="s">
        <v>17</v>
      </c>
      <c r="C51" s="40"/>
      <c r="D51" s="65" t="n">
        <v>0</v>
      </c>
      <c r="E51" s="66" t="n">
        <f aca="false">IF(D51&gt;0,D51/$X$51,0)*100</f>
        <v>0</v>
      </c>
      <c r="F51" s="65" t="n">
        <v>30</v>
      </c>
      <c r="G51" s="66" t="n">
        <f aca="false">IF(F51&gt;0,F51/$X$51,0)*100</f>
        <v>30</v>
      </c>
      <c r="H51" s="65" t="n">
        <v>11</v>
      </c>
      <c r="I51" s="66" t="n">
        <f aca="false">IF(H51&gt;0,H51/$X$51,0)*100</f>
        <v>11</v>
      </c>
      <c r="J51" s="65" t="n">
        <v>6</v>
      </c>
      <c r="K51" s="66" t="n">
        <f aca="false">IF(J51&gt;0,J51/$X$51,0)*100</f>
        <v>6</v>
      </c>
      <c r="L51" s="65" t="n">
        <v>9</v>
      </c>
      <c r="M51" s="66" t="n">
        <f aca="false">IF(L51&gt;0,L51/$X$51,0)*100</f>
        <v>9</v>
      </c>
      <c r="N51" s="65" t="n">
        <v>29</v>
      </c>
      <c r="O51" s="66" t="n">
        <f aca="false">IF(N51&gt;0,N51/$X$51,0)*100</f>
        <v>29</v>
      </c>
      <c r="P51" s="65" t="n">
        <v>9</v>
      </c>
      <c r="Q51" s="66" t="n">
        <f aca="false">IF(P51&gt;0,P51/$X$51,0)*100</f>
        <v>9</v>
      </c>
      <c r="R51" s="65" t="n">
        <v>6</v>
      </c>
      <c r="S51" s="66" t="n">
        <f aca="false">IF(R51&gt;0,R51/$X$51,0)*100</f>
        <v>6</v>
      </c>
      <c r="T51" s="65" t="n">
        <v>0</v>
      </c>
      <c r="U51" s="66" t="n">
        <f aca="false">IF(T51&gt;0,T51/$X$51,0)*100</f>
        <v>0</v>
      </c>
      <c r="V51" s="65" t="n">
        <v>0</v>
      </c>
      <c r="W51" s="66" t="n">
        <f aca="false">IF(V51&gt;0,V51/$X$51,0)*100</f>
        <v>0</v>
      </c>
      <c r="X51" s="67" t="n">
        <f aca="false">D51+F51+H51+J51+L51+N51+P51+R51+T51+V51</f>
        <v>100</v>
      </c>
      <c r="Y51" s="68" t="n">
        <f aca="false">E51+G51+I51+K51+M51+O51+Q51+S51+U51+W51</f>
        <v>100</v>
      </c>
      <c r="Z51" s="48" t="n">
        <f aca="false">D51+F51+H51+J51+L51+N51+P51+R51+T51+V51</f>
        <v>100</v>
      </c>
      <c r="AB51" s="64" t="n">
        <f aca="false">E51+G51+I51+K51+M51+O51+Q51+S51+U51+W51</f>
        <v>100</v>
      </c>
    </row>
    <row r="52" customFormat="false" ht="16" hidden="false" customHeight="true" outlineLevel="0" collapsed="false">
      <c r="A52" s="19"/>
      <c r="B52" s="35" t="s">
        <v>18</v>
      </c>
      <c r="C52" s="40"/>
      <c r="D52" s="69" t="n">
        <v>0</v>
      </c>
      <c r="E52" s="70" t="n">
        <f aca="false">IF(D52&gt;0,D52/$X$52,0)*100</f>
        <v>0</v>
      </c>
      <c r="F52" s="69" t="n">
        <v>3917</v>
      </c>
      <c r="G52" s="70" t="n">
        <f aca="false">IF(F52&gt;0,F52/$X$52,0)*100</f>
        <v>52.8895490143127</v>
      </c>
      <c r="H52" s="69" t="n">
        <v>781</v>
      </c>
      <c r="I52" s="70" t="n">
        <f aca="false">IF(H52&gt;0,H52/$X$52,0)*100</f>
        <v>10.5455036456927</v>
      </c>
      <c r="J52" s="69" t="n">
        <v>254</v>
      </c>
      <c r="K52" s="70" t="n">
        <f aca="false">IF(J52&gt;0,J52/$X$52,0)*100</f>
        <v>3.42965163381042</v>
      </c>
      <c r="L52" s="69" t="n">
        <v>364</v>
      </c>
      <c r="M52" s="70" t="n">
        <f aca="false">IF(L52&gt;0,L52/$X$52,0)*100</f>
        <v>4.91493383742911</v>
      </c>
      <c r="N52" s="69" t="n">
        <v>1177</v>
      </c>
      <c r="O52" s="70" t="n">
        <f aca="false">IF(N52&gt;0,N52/$X$52,0)*100</f>
        <v>15.89251957872</v>
      </c>
      <c r="P52" s="69" t="n">
        <v>507</v>
      </c>
      <c r="Q52" s="70" t="n">
        <f aca="false">IF(P52&gt;0,P52/$X$52,0)*100</f>
        <v>6.8458007021334</v>
      </c>
      <c r="R52" s="69" t="n">
        <v>380</v>
      </c>
      <c r="S52" s="70" t="n">
        <f aca="false">IF(R52&gt;0,R52/$X$52,0)*100</f>
        <v>5.13097488522819</v>
      </c>
      <c r="T52" s="69" t="n">
        <v>26</v>
      </c>
      <c r="U52" s="70" t="n">
        <f aca="false">IF(T52&gt;0,T52/$X$52,0)*100</f>
        <v>0.351066702673508</v>
      </c>
      <c r="V52" s="69" t="n">
        <v>0</v>
      </c>
      <c r="W52" s="70" t="n">
        <f aca="false">IF(V52&gt;0,V52/$X$52,0)*100</f>
        <v>0</v>
      </c>
      <c r="X52" s="67" t="n">
        <f aca="false">D52+F52+H52+J52+L52+N52+P52+R52+T52+V52</f>
        <v>7406</v>
      </c>
      <c r="Y52" s="68" t="n">
        <f aca="false">E52+G52+I52+K52+M52+O52+Q52+S52+U52+W52</f>
        <v>100</v>
      </c>
      <c r="Z52" s="48" t="n">
        <f aca="false">D52+F52+H52+J52+L52+N52+P52+R52+T52+V52</f>
        <v>7406</v>
      </c>
      <c r="AB52" s="64" t="n">
        <f aca="false">E52+G52+I52+K52+M52+O52+Q52+S52+U52+W52</f>
        <v>100</v>
      </c>
    </row>
    <row r="53" customFormat="false" ht="16" hidden="false" customHeight="true" outlineLevel="0" collapsed="false">
      <c r="A53" s="19" t="s">
        <v>31</v>
      </c>
      <c r="B53" s="20" t="s">
        <v>15</v>
      </c>
      <c r="C53" s="40"/>
      <c r="D53" s="60" t="n">
        <v>577</v>
      </c>
      <c r="E53" s="61" t="n">
        <f aca="false">IF(D53&gt;0,D53/$X$53,0)*100</f>
        <v>2.89382616981795</v>
      </c>
      <c r="F53" s="60" t="n">
        <v>13918</v>
      </c>
      <c r="G53" s="61" t="n">
        <f aca="false">IF(F53&gt;0,F53/$X$53,0)*100</f>
        <v>69.8028988414665</v>
      </c>
      <c r="H53" s="60" t="n">
        <v>814</v>
      </c>
      <c r="I53" s="61" t="n">
        <f aca="false">IF(H53&gt;0,H53/$X$53,0)*100</f>
        <v>4.08245147700487</v>
      </c>
      <c r="J53" s="60" t="n">
        <v>181</v>
      </c>
      <c r="K53" s="61" t="n">
        <f aca="false">IF(J53&gt;0,J53/$X$53,0)*100</f>
        <v>0.907768694518281</v>
      </c>
      <c r="L53" s="60" t="n">
        <v>464</v>
      </c>
      <c r="M53" s="61" t="n">
        <f aca="false">IF(L53&gt;0,L53/$X$53,0)*100</f>
        <v>2.32709764782587</v>
      </c>
      <c r="N53" s="60" t="n">
        <v>1217</v>
      </c>
      <c r="O53" s="61" t="n">
        <f aca="false">IF(N53&gt;0,N53/$X$53,0)*100</f>
        <v>6.10361602888811</v>
      </c>
      <c r="P53" s="60" t="n">
        <v>468</v>
      </c>
      <c r="Q53" s="61" t="n">
        <f aca="false">IF(P53&gt;0,P53/$X$53,0)*100</f>
        <v>2.34715883444506</v>
      </c>
      <c r="R53" s="60" t="n">
        <v>1344</v>
      </c>
      <c r="S53" s="61" t="n">
        <f aca="false">IF(R53&gt;0,R53/$X$53,0)*100</f>
        <v>6.74055870404735</v>
      </c>
      <c r="T53" s="60" t="n">
        <v>81</v>
      </c>
      <c r="U53" s="61" t="n">
        <f aca="false">IF(T53&gt;0,T53/$X$53,0)*100</f>
        <v>0.406239029038568</v>
      </c>
      <c r="V53" s="60" t="n">
        <v>875</v>
      </c>
      <c r="W53" s="61" t="n">
        <f aca="false">IF(V53&gt;0,V53/$X$53,0)*100</f>
        <v>4.38838457294749</v>
      </c>
      <c r="X53" s="62" t="n">
        <f aca="false">D53+F53+H53+J53+L53+N53+P53+R53+T53+V53</f>
        <v>19939</v>
      </c>
      <c r="Y53" s="63" t="n">
        <f aca="false">E53+G53+I53+K53+M53+O53+Q53+S53+U53+W53</f>
        <v>100</v>
      </c>
      <c r="Z53" s="48" t="n">
        <f aca="false">D53+F53+H53+J53+L53+N53+P53+R53+T53+V53</f>
        <v>19939</v>
      </c>
      <c r="AB53" s="64" t="n">
        <f aca="false">E53+G53+I53+K53+M53+O53+Q53+S53+U53+W53</f>
        <v>100</v>
      </c>
    </row>
    <row r="54" customFormat="false" ht="16" hidden="false" customHeight="true" outlineLevel="0" collapsed="false">
      <c r="A54" s="19"/>
      <c r="B54" s="28" t="s">
        <v>16</v>
      </c>
      <c r="C54" s="40"/>
      <c r="D54" s="65" t="n">
        <v>8</v>
      </c>
      <c r="E54" s="66" t="n">
        <f aca="false">IF(D54&gt;0,D54/$X$54,0)*100</f>
        <v>2.38095238095238</v>
      </c>
      <c r="F54" s="65" t="n">
        <v>129</v>
      </c>
      <c r="G54" s="66" t="n">
        <f aca="false">IF(F54&gt;0,F54/$X$54,0)*100</f>
        <v>38.3928571428571</v>
      </c>
      <c r="H54" s="65" t="n">
        <v>27</v>
      </c>
      <c r="I54" s="66" t="n">
        <f aca="false">IF(H54&gt;0,H54/$X$54,0)*100</f>
        <v>8.03571428571429</v>
      </c>
      <c r="J54" s="65" t="n">
        <v>2</v>
      </c>
      <c r="K54" s="66" t="n">
        <f aca="false">IF(J54&gt;0,J54/$X$54,0)*100</f>
        <v>0.595238095238095</v>
      </c>
      <c r="L54" s="65" t="n">
        <v>19</v>
      </c>
      <c r="M54" s="66" t="n">
        <f aca="false">IF(L54&gt;0,L54/$X$54,0)*100</f>
        <v>5.65476190476191</v>
      </c>
      <c r="N54" s="65" t="n">
        <v>51</v>
      </c>
      <c r="O54" s="66" t="n">
        <f aca="false">IF(N54&gt;0,N54/$X$54,0)*100</f>
        <v>15.1785714285714</v>
      </c>
      <c r="P54" s="65" t="n">
        <v>29</v>
      </c>
      <c r="Q54" s="66" t="n">
        <f aca="false">IF(P54&gt;0,P54/$X$54,0)*100</f>
        <v>8.63095238095238</v>
      </c>
      <c r="R54" s="65" t="n">
        <v>34</v>
      </c>
      <c r="S54" s="66" t="n">
        <f aca="false">IF(R54&gt;0,R54/$X$54,0)*100</f>
        <v>10.1190476190476</v>
      </c>
      <c r="T54" s="65" t="n">
        <v>0</v>
      </c>
      <c r="U54" s="66" t="n">
        <f aca="false">IF(T54&gt;0,T54/$X$54,0)*100</f>
        <v>0</v>
      </c>
      <c r="V54" s="65" t="n">
        <v>37</v>
      </c>
      <c r="W54" s="66" t="n">
        <f aca="false">IF(V54&gt;0,V54/$X$54,0)*100</f>
        <v>11.0119047619048</v>
      </c>
      <c r="X54" s="67" t="n">
        <f aca="false">D54+F54+H54+J54+L54+N54+P54+R54+T54+V54</f>
        <v>336</v>
      </c>
      <c r="Y54" s="68" t="n">
        <f aca="false">E54+G54+I54+K54+M54+O54+Q54+S54+U54+W54</f>
        <v>100</v>
      </c>
      <c r="Z54" s="48" t="n">
        <f aca="false">D54+F54+H54+J54+L54+N54+P54+R54+T54+V54</f>
        <v>336</v>
      </c>
      <c r="AB54" s="64" t="n">
        <f aca="false">E54+G54+I54+K54+M54+O54+Q54+S54+U54+W54</f>
        <v>100</v>
      </c>
    </row>
    <row r="55" customFormat="false" ht="16" hidden="false" customHeight="true" outlineLevel="0" collapsed="false">
      <c r="A55" s="19"/>
      <c r="B55" s="34" t="s">
        <v>17</v>
      </c>
      <c r="C55" s="40"/>
      <c r="D55" s="65" t="n">
        <v>8</v>
      </c>
      <c r="E55" s="66" t="n">
        <f aca="false">IF(D55&gt;0,D55/$X$55,0)*100</f>
        <v>2.30547550432277</v>
      </c>
      <c r="F55" s="65" t="n">
        <v>131</v>
      </c>
      <c r="G55" s="66" t="n">
        <f aca="false">IF(F55&gt;0,F55/$X$55,0)*100</f>
        <v>37.7521613832853</v>
      </c>
      <c r="H55" s="65" t="n">
        <v>29</v>
      </c>
      <c r="I55" s="66" t="n">
        <f aca="false">IF(H55&gt;0,H55/$X$55,0)*100</f>
        <v>8.35734870317003</v>
      </c>
      <c r="J55" s="65" t="n">
        <v>3</v>
      </c>
      <c r="K55" s="66" t="n">
        <f aca="false">IF(J55&gt;0,J55/$X$55,0)*100</f>
        <v>0.864553314121038</v>
      </c>
      <c r="L55" s="65" t="n">
        <v>21</v>
      </c>
      <c r="M55" s="66" t="n">
        <f aca="false">IF(L55&gt;0,L55/$X$55,0)*100</f>
        <v>6.05187319884726</v>
      </c>
      <c r="N55" s="65" t="n">
        <v>52</v>
      </c>
      <c r="O55" s="66" t="n">
        <f aca="false">IF(N55&gt;0,N55/$X$55,0)*100</f>
        <v>14.985590778098</v>
      </c>
      <c r="P55" s="65" t="n">
        <v>30</v>
      </c>
      <c r="Q55" s="66" t="n">
        <f aca="false">IF(P55&gt;0,P55/$X$55,0)*100</f>
        <v>8.64553314121038</v>
      </c>
      <c r="R55" s="65" t="n">
        <v>34</v>
      </c>
      <c r="S55" s="66" t="n">
        <f aca="false">IF(R55&gt;0,R55/$X$55,0)*100</f>
        <v>9.79827089337176</v>
      </c>
      <c r="T55" s="65" t="n">
        <v>0</v>
      </c>
      <c r="U55" s="66" t="n">
        <f aca="false">IF(T55&gt;0,T55/$X$55,0)*100</f>
        <v>0</v>
      </c>
      <c r="V55" s="65" t="n">
        <v>39</v>
      </c>
      <c r="W55" s="66" t="n">
        <f aca="false">IF(V55&gt;0,V55/$X$55,0)*100</f>
        <v>11.2391930835735</v>
      </c>
      <c r="X55" s="67" t="n">
        <f aca="false">D55+F55+H55+J55+L55+N55+P55+R55+T55+V55</f>
        <v>347</v>
      </c>
      <c r="Y55" s="68" t="n">
        <f aca="false">E55+G55+I55+K55+M55+O55+Q55+S55+U55+W55</f>
        <v>100</v>
      </c>
      <c r="Z55" s="48" t="n">
        <f aca="false">D55+F55+H55+J55+L55+N55+P55+R55+T55+V55</f>
        <v>347</v>
      </c>
      <c r="AB55" s="64" t="n">
        <f aca="false">E55+G55+I55+K55+M55+O55+Q55+S55+U55+W55</f>
        <v>100</v>
      </c>
    </row>
    <row r="56" customFormat="false" ht="16" hidden="false" customHeight="true" outlineLevel="0" collapsed="false">
      <c r="A56" s="19"/>
      <c r="B56" s="35" t="s">
        <v>18</v>
      </c>
      <c r="C56" s="40"/>
      <c r="D56" s="69" t="n">
        <v>887</v>
      </c>
      <c r="E56" s="70" t="n">
        <f aca="false">IF(D56&gt;0,D56/$X$56,0)*100</f>
        <v>3.19478461316813</v>
      </c>
      <c r="F56" s="69" t="n">
        <v>18098</v>
      </c>
      <c r="G56" s="70" t="n">
        <f aca="false">IF(F56&gt;0,F56/$X$56,0)*100</f>
        <v>65.1851318253854</v>
      </c>
      <c r="H56" s="69" t="n">
        <v>1264</v>
      </c>
      <c r="I56" s="70" t="n">
        <f aca="false">IF(H56&gt;0,H56/$X$56,0)*100</f>
        <v>4.55265811842674</v>
      </c>
      <c r="J56" s="69" t="n">
        <v>248</v>
      </c>
      <c r="K56" s="70" t="n">
        <f aca="false">IF(J56&gt;0,J56/$X$56,0)*100</f>
        <v>0.893243048552082</v>
      </c>
      <c r="L56" s="69" t="n">
        <v>720</v>
      </c>
      <c r="M56" s="70" t="n">
        <f aca="false">IF(L56&gt;0,L56/$X$56,0)*100</f>
        <v>2.59328626998992</v>
      </c>
      <c r="N56" s="69" t="n">
        <v>1943</v>
      </c>
      <c r="O56" s="70" t="n">
        <f aca="false">IF(N56&gt;0,N56/$X$56,0)*100</f>
        <v>6.99827114248667</v>
      </c>
      <c r="P56" s="69" t="n">
        <v>777</v>
      </c>
      <c r="Q56" s="70" t="n">
        <f aca="false">IF(P56&gt;0,P56/$X$56,0)*100</f>
        <v>2.79858809969745</v>
      </c>
      <c r="R56" s="69" t="n">
        <v>2199</v>
      </c>
      <c r="S56" s="70" t="n">
        <f aca="false">IF(R56&gt;0,R56/$X$56,0)*100</f>
        <v>7.92032848292753</v>
      </c>
      <c r="T56" s="69" t="n">
        <v>104</v>
      </c>
      <c r="U56" s="70" t="n">
        <f aca="false">IF(T56&gt;0,T56/$X$56,0)*100</f>
        <v>0.374585794554099</v>
      </c>
      <c r="V56" s="69" t="n">
        <v>1524</v>
      </c>
      <c r="W56" s="70" t="n">
        <f aca="false">IF(V56&gt;0,V56/$X$56,0)*100</f>
        <v>5.48912260481199</v>
      </c>
      <c r="X56" s="67" t="n">
        <f aca="false">D56+F56+H56+J56+L56+N56+P56+R56+T56+V56</f>
        <v>27764</v>
      </c>
      <c r="Y56" s="68" t="n">
        <f aca="false">E56+G56+I56+K56+M56+O56+Q56+S56+U56+W56</f>
        <v>100</v>
      </c>
      <c r="Z56" s="48" t="n">
        <f aca="false">D56+F56+H56+J56+L56+N56+P56+R56+T56+V56</f>
        <v>27764</v>
      </c>
      <c r="AB56" s="64" t="n">
        <f aca="false">E56+G56+I56+K56+M56+O56+Q56+S56+U56+W56</f>
        <v>100</v>
      </c>
    </row>
    <row r="57" customFormat="false" ht="20.05" hidden="false" customHeight="true" outlineLevel="0" collapsed="false">
      <c r="A57" s="42" t="s">
        <v>32</v>
      </c>
      <c r="B57" s="20" t="s">
        <v>15</v>
      </c>
      <c r="C57" s="45"/>
      <c r="D57" s="75" t="n">
        <f aca="false">SUM(D41,D45,D49,D53)</f>
        <v>1306</v>
      </c>
      <c r="E57" s="63" t="n">
        <f aca="false">IF(D57&gt;0,D57/$X$57,0)*100</f>
        <v>2.96730511439802</v>
      </c>
      <c r="F57" s="76" t="n">
        <f aca="false">SUM(F41,F45,F49,F53)</f>
        <v>29056</v>
      </c>
      <c r="G57" s="63" t="n">
        <f aca="false">IF(F57&gt;0,F57/$X$57,0)*100</f>
        <v>66.0168586553973</v>
      </c>
      <c r="H57" s="75" t="n">
        <f aca="false">SUM(H41,H45,H49,H53)</f>
        <v>2397</v>
      </c>
      <c r="I57" s="63" t="n">
        <f aca="false">IF(H57&gt;0,H57/$X$57,0)*100</f>
        <v>5.44611819235226</v>
      </c>
      <c r="J57" s="75" t="n">
        <f aca="false">SUM(J41,J45,J49,J53)</f>
        <v>796</v>
      </c>
      <c r="K57" s="63" t="n">
        <f aca="false">IF(J57&gt;0,J57/$X$57,0)*100</f>
        <v>1.80855656283371</v>
      </c>
      <c r="L57" s="75" t="n">
        <f aca="false">SUM(L41,L45,L49,L53)</f>
        <v>1238</v>
      </c>
      <c r="M57" s="63" t="n">
        <f aca="false">IF(L57&gt;0,L57/$X$57,0)*100</f>
        <v>2.81280530752278</v>
      </c>
      <c r="N57" s="75" t="n">
        <f aca="false">SUM(N41,N45,N49,N53)</f>
        <v>3478</v>
      </c>
      <c r="O57" s="63" t="n">
        <f aca="false">IF(N57&gt;0,N57/$X$57,0)*100</f>
        <v>7.90221071047191</v>
      </c>
      <c r="P57" s="75" t="n">
        <f aca="false">SUM(P41,P45,P49,P53)</f>
        <v>1552</v>
      </c>
      <c r="Q57" s="63" t="n">
        <f aca="false">IF(P57&gt;0,P57/$X$57,0)*100</f>
        <v>3.52623088632904</v>
      </c>
      <c r="R57" s="75" t="n">
        <f aca="false">SUM(R41,R45,R49,R53)</f>
        <v>2233</v>
      </c>
      <c r="S57" s="63" t="n">
        <f aca="false">IF(R57&gt;0,R57/$X$57,0)*100</f>
        <v>5.07350101106491</v>
      </c>
      <c r="T57" s="77" t="n">
        <f aca="false">SUM(T41,T45,T49,T53)</f>
        <v>242</v>
      </c>
      <c r="U57" s="63" t="n">
        <f aca="false">IF(T57&gt;0,T57/$X$57,0)*100</f>
        <v>0.549837547997183</v>
      </c>
      <c r="V57" s="75" t="n">
        <f aca="false">SUM(V41,V45,V49,V53)</f>
        <v>1715</v>
      </c>
      <c r="W57" s="63" t="n">
        <f aca="false">IF(V57&gt;0,V57/$X$57,0)*100</f>
        <v>3.89657601163293</v>
      </c>
      <c r="X57" s="62" t="n">
        <f aca="false">D57+F57+H57+J57+L57+N57+P57+R57+T57+V57</f>
        <v>44013</v>
      </c>
      <c r="Y57" s="63" t="n">
        <f aca="false">E57+G57+I57+K57+M57+O57+Q57+S57+U57+W57</f>
        <v>100</v>
      </c>
      <c r="Z57" s="48" t="n">
        <f aca="false">D57+F57+H57+J57+L57+N57+P57+R57+T57+V57</f>
        <v>44013</v>
      </c>
      <c r="AB57" s="64" t="n">
        <f aca="false">E57+G57+I57+K57+M57+O57+Q57+S57+U57+W57</f>
        <v>100</v>
      </c>
    </row>
    <row r="58" customFormat="false" ht="20.05" hidden="false" customHeight="true" outlineLevel="0" collapsed="false">
      <c r="A58" s="42"/>
      <c r="B58" s="28" t="s">
        <v>16</v>
      </c>
      <c r="C58" s="45"/>
      <c r="D58" s="78" t="n">
        <f aca="false">SUM(D42,D46,D50,D54)</f>
        <v>18</v>
      </c>
      <c r="E58" s="68" t="n">
        <f aca="false">IF(D58&gt;0,D58/$X$58,0)*100</f>
        <v>2.5531914893617</v>
      </c>
      <c r="F58" s="79" t="n">
        <f aca="false">SUM(F42,F46,F50,F54)</f>
        <v>269</v>
      </c>
      <c r="G58" s="68" t="n">
        <f aca="false">IF(F58&gt;0,F58/$X$58,0)*100</f>
        <v>38.1560283687943</v>
      </c>
      <c r="H58" s="78" t="n">
        <f aca="false">SUM(H42,H46,H50,H54)</f>
        <v>56</v>
      </c>
      <c r="I58" s="68" t="n">
        <f aca="false">IF(H58&gt;0,H58/$X$58,0)*100</f>
        <v>7.94326241134752</v>
      </c>
      <c r="J58" s="78" t="n">
        <f aca="false">SUM(J42,J46,J50,J54)</f>
        <v>10</v>
      </c>
      <c r="K58" s="68" t="n">
        <f aca="false">IF(J58&gt;0,J58/$X$58,0)*100</f>
        <v>1.41843971631206</v>
      </c>
      <c r="L58" s="78" t="n">
        <f aca="false">SUM(L42,L46,L50,L54)</f>
        <v>40</v>
      </c>
      <c r="M58" s="68" t="n">
        <f aca="false">IF(L58&gt;0,L58/$X$58,0)*100</f>
        <v>5.67375886524823</v>
      </c>
      <c r="N58" s="78" t="n">
        <f aca="false">SUM(N42,N46,N50,N54)</f>
        <v>141</v>
      </c>
      <c r="O58" s="68" t="n">
        <f aca="false">IF(N58&gt;0,N58/$X$58,0)*100</f>
        <v>20</v>
      </c>
      <c r="P58" s="78" t="n">
        <f aca="false">SUM(P42,P46,P50,P54)</f>
        <v>60</v>
      </c>
      <c r="Q58" s="68" t="n">
        <f aca="false">IF(P58&gt;0,P58/$X$58,0)*100</f>
        <v>8.51063829787234</v>
      </c>
      <c r="R58" s="78" t="n">
        <f aca="false">SUM(R42,R46,R50,R54)</f>
        <v>46</v>
      </c>
      <c r="S58" s="68" t="n">
        <f aca="false">IF(R58&gt;0,R58/$X$58,0)*100</f>
        <v>6.52482269503546</v>
      </c>
      <c r="T58" s="80" t="n">
        <f aca="false">SUM(T42,T46,T50,T54)</f>
        <v>3</v>
      </c>
      <c r="U58" s="68" t="n">
        <f aca="false">IF(T58&gt;0,T58/$X$58,0)*100</f>
        <v>0.425531914893617</v>
      </c>
      <c r="V58" s="78" t="n">
        <f aca="false">SUM(V42,V46,V50,V54)</f>
        <v>62</v>
      </c>
      <c r="W58" s="68" t="n">
        <f aca="false">IF(V58&gt;0,V58/$X$58,0)*100</f>
        <v>8.79432624113475</v>
      </c>
      <c r="X58" s="67" t="n">
        <f aca="false">D58+F58+H58+J58+L58+N58+P58+R58+T58+V58</f>
        <v>705</v>
      </c>
      <c r="Y58" s="68" t="n">
        <f aca="false">E58+G58+I58+K58+M58+O58+Q58+S58+U58+W58</f>
        <v>100</v>
      </c>
      <c r="Z58" s="48" t="n">
        <f aca="false">D58+F58+H58+J58+L58+N58+P58+R58+T58+V58</f>
        <v>705</v>
      </c>
      <c r="AB58" s="64" t="n">
        <f aca="false">E58+G58+I58+K58+M58+O58+Q58+S58+U58+W58</f>
        <v>100</v>
      </c>
    </row>
    <row r="59" customFormat="false" ht="20.05" hidden="false" customHeight="true" outlineLevel="0" collapsed="false">
      <c r="A59" s="42"/>
      <c r="B59" s="34" t="s">
        <v>17</v>
      </c>
      <c r="C59" s="45"/>
      <c r="D59" s="78" t="n">
        <f aca="false">SUM(D43,D47,D51,D55)</f>
        <v>18</v>
      </c>
      <c r="E59" s="68" t="n">
        <f aca="false">IF(D59&gt;0,D59/$X$59,0)*100</f>
        <v>2.46238030095759</v>
      </c>
      <c r="F59" s="79" t="n">
        <f aca="false">SUM(F43,F47,F51,F55)</f>
        <v>273</v>
      </c>
      <c r="G59" s="68" t="n">
        <f aca="false">IF(F59&gt;0,F59/$X$59,0)*100</f>
        <v>37.3461012311902</v>
      </c>
      <c r="H59" s="78" t="n">
        <f aca="false">SUM(H43,H47,H51,H55)</f>
        <v>59</v>
      </c>
      <c r="I59" s="68" t="n">
        <f aca="false">IF(H59&gt;0,H59/$X$59,0)*100</f>
        <v>8.07113543091655</v>
      </c>
      <c r="J59" s="78" t="n">
        <f aca="false">SUM(J43,J47,J51,J55)</f>
        <v>12</v>
      </c>
      <c r="K59" s="68" t="n">
        <f aca="false">IF(J59&gt;0,J59/$X$59,0)*100</f>
        <v>1.64158686730506</v>
      </c>
      <c r="L59" s="78" t="n">
        <f aca="false">SUM(L43,L47,L51,L55)</f>
        <v>42</v>
      </c>
      <c r="M59" s="68" t="n">
        <f aca="false">IF(L59&gt;0,L59/$X$59,0)*100</f>
        <v>5.74555403556772</v>
      </c>
      <c r="N59" s="78" t="n">
        <f aca="false">SUM(N43,N47,N51,N55)</f>
        <v>146</v>
      </c>
      <c r="O59" s="68" t="n">
        <f aca="false">IF(N59&gt;0,N59/$X$59,0)*100</f>
        <v>19.9726402188782</v>
      </c>
      <c r="P59" s="78" t="n">
        <f aca="false">SUM(P43,P47,P51,P55)</f>
        <v>62</v>
      </c>
      <c r="Q59" s="68" t="n">
        <f aca="false">IF(P59&gt;0,P59/$X$59,0)*100</f>
        <v>8.48153214774282</v>
      </c>
      <c r="R59" s="78" t="n">
        <f aca="false">SUM(R43,R47,R51,R55)</f>
        <v>50</v>
      </c>
      <c r="S59" s="68" t="n">
        <f aca="false">IF(R59&gt;0,R59/$X$59,0)*100</f>
        <v>6.83994528043776</v>
      </c>
      <c r="T59" s="80" t="n">
        <f aca="false">SUM(T43,T47,T51,T55)</f>
        <v>3</v>
      </c>
      <c r="U59" s="68" t="n">
        <f aca="false">IF(T59&gt;0,T59/$X$59,0)*100</f>
        <v>0.410396716826265</v>
      </c>
      <c r="V59" s="78" t="n">
        <f aca="false">SUM(V43,V47,V51,V55)</f>
        <v>66</v>
      </c>
      <c r="W59" s="68" t="n">
        <f aca="false">IF(V59&gt;0,V59/$X$59,0)*100</f>
        <v>9.02872777017784</v>
      </c>
      <c r="X59" s="67" t="n">
        <f aca="false">D59+F59+H59+J59+L59+N59+P59+R59+T59+V59</f>
        <v>731</v>
      </c>
      <c r="Y59" s="68" t="n">
        <f aca="false">E59+G59+I59+K59+M59+O59+Q59+S59+U59+W59</f>
        <v>100</v>
      </c>
      <c r="Z59" s="48" t="n">
        <f aca="false">D59+F59+H59+J59+L59+N59+P59+R59+T59+V59</f>
        <v>731</v>
      </c>
      <c r="AB59" s="64" t="n">
        <f aca="false">E59+G59+I59+K59+M59+O59+Q59+S59+U59+W59</f>
        <v>100</v>
      </c>
    </row>
    <row r="60" customFormat="false" ht="20.05" hidden="false" customHeight="true" outlineLevel="0" collapsed="false">
      <c r="A60" s="42"/>
      <c r="B60" s="35" t="s">
        <v>18</v>
      </c>
      <c r="C60" s="45"/>
      <c r="D60" s="81" t="n">
        <f aca="false">SUM(D44,D48,D52,D56)</f>
        <v>1922</v>
      </c>
      <c r="E60" s="82" t="n">
        <f aca="false">IF(D60&gt;0,D60/$X$60,0)*100</f>
        <v>3.17533744155694</v>
      </c>
      <c r="F60" s="83" t="n">
        <f aca="false">SUM(F44,F48,F52,F56)</f>
        <v>37357</v>
      </c>
      <c r="G60" s="82" t="n">
        <f aca="false">IF(F60&gt;0,F60/$X$60,0)*100</f>
        <v>61.7175238315518</v>
      </c>
      <c r="H60" s="81" t="n">
        <f aca="false">SUM(H44,H48,H52,H56)</f>
        <v>3510</v>
      </c>
      <c r="I60" s="82" t="n">
        <f aca="false">IF(H60&gt;0,H60/$X$60,0)*100</f>
        <v>5.79887326735945</v>
      </c>
      <c r="J60" s="81" t="n">
        <f aca="false">SUM(J44,J48,J52,J56)</f>
        <v>1123</v>
      </c>
      <c r="K60" s="82" t="n">
        <f aca="false">IF(J60&gt;0,J60/$X$60,0)*100</f>
        <v>1.85530902542583</v>
      </c>
      <c r="L60" s="81" t="n">
        <f aca="false">SUM(L44,L48,L52,L56)</f>
        <v>1810</v>
      </c>
      <c r="M60" s="82" t="n">
        <f aca="false">IF(L60&gt;0,L60/$X$60,0)*100</f>
        <v>2.99030216920815</v>
      </c>
      <c r="N60" s="81" t="n">
        <f aca="false">SUM(N44,N48,N52,N56)</f>
        <v>5389</v>
      </c>
      <c r="O60" s="82" t="n">
        <f aca="false">IF(N60&gt;0,N60/$X$60,0)*100</f>
        <v>8.90317038113962</v>
      </c>
      <c r="P60" s="81" t="n">
        <f aca="false">SUM(P44,P48,P52,P56)</f>
        <v>2578</v>
      </c>
      <c r="Q60" s="82" t="n">
        <f aca="false">IF(P60&gt;0,P60/$X$60,0)*100</f>
        <v>4.25911546531415</v>
      </c>
      <c r="R60" s="81" t="n">
        <f aca="false">SUM(R44,R48,R52,R56)</f>
        <v>3729</v>
      </c>
      <c r="S60" s="82" t="n">
        <f aca="false">IF(R60&gt;0,R60/$X$60,0)*100</f>
        <v>6.16068330882717</v>
      </c>
      <c r="T60" s="84" t="n">
        <f aca="false">SUM(T44,T48,T52,T56)</f>
        <v>306</v>
      </c>
      <c r="U60" s="82" t="n">
        <f aca="false">IF(T60&gt;0,T60/$X$60,0)*100</f>
        <v>0.505542797667234</v>
      </c>
      <c r="V60" s="81" t="n">
        <f aca="false">SUM(V44,V48,V52,V56)</f>
        <v>2805</v>
      </c>
      <c r="W60" s="82" t="n">
        <f aca="false">IF(V60&gt;0,V60/$X$60,0)*100</f>
        <v>4.63414231194964</v>
      </c>
      <c r="X60" s="67" t="n">
        <f aca="false">D60+F60+H60+J60+L60+N60+P60+R60+T60+V60</f>
        <v>60529</v>
      </c>
      <c r="Y60" s="68" t="n">
        <f aca="false">E60+G60+I60+K60+M60+O60+Q60+S60+U60+W60</f>
        <v>100</v>
      </c>
      <c r="Z60" s="48" t="n">
        <f aca="false">D60+F60+H60+J60+L60+N60+P60+R60+T60+V60</f>
        <v>60529</v>
      </c>
      <c r="AB60" s="64" t="n">
        <f aca="false">E60+G60+I60+K60+M60+O60+Q60+S60+U60+W60</f>
        <v>100</v>
      </c>
    </row>
    <row r="61" customFormat="false" ht="16" hidden="false" customHeight="true" outlineLevel="0" collapsed="false">
      <c r="A61" s="19" t="s">
        <v>33</v>
      </c>
      <c r="B61" s="20" t="s">
        <v>15</v>
      </c>
      <c r="C61" s="40"/>
      <c r="D61" s="60" t="n">
        <v>20</v>
      </c>
      <c r="E61" s="61" t="n">
        <f aca="false">IF(D61&gt;0,D61/$X$61,0)*100</f>
        <v>0.658544616397761</v>
      </c>
      <c r="F61" s="60" t="n">
        <v>1595</v>
      </c>
      <c r="G61" s="61" t="n">
        <f aca="false">IF(F61&gt;0,F61/$X$61,0)*100</f>
        <v>52.5189331577214</v>
      </c>
      <c r="H61" s="60" t="n">
        <v>194</v>
      </c>
      <c r="I61" s="61" t="n">
        <f aca="false">IF(H61&gt;0,H61/$X$61,0)*100</f>
        <v>6.38788277905828</v>
      </c>
      <c r="J61" s="60" t="n">
        <v>203</v>
      </c>
      <c r="K61" s="61" t="n">
        <f aca="false">IF(J61&gt;0,J61/$X$61,0)*100</f>
        <v>6.68422785643727</v>
      </c>
      <c r="L61" s="60" t="n">
        <v>64</v>
      </c>
      <c r="M61" s="61" t="n">
        <f aca="false">IF(L61&gt;0,L61/$X$61,0)*100</f>
        <v>2.10734277247284</v>
      </c>
      <c r="N61" s="60" t="n">
        <v>309</v>
      </c>
      <c r="O61" s="61" t="n">
        <f aca="false">IF(N61&gt;0,N61/$X$61,0)*100</f>
        <v>10.1745143233454</v>
      </c>
      <c r="P61" s="60" t="n">
        <v>357</v>
      </c>
      <c r="Q61" s="61" t="n">
        <f aca="false">IF(P61&gt;0,P61/$X$61,0)*100</f>
        <v>11.7550214027</v>
      </c>
      <c r="R61" s="60" t="n">
        <v>233</v>
      </c>
      <c r="S61" s="61" t="n">
        <f aca="false">IF(R61&gt;0,R61/$X$61,0)*100</f>
        <v>7.67204478103392</v>
      </c>
      <c r="T61" s="60" t="n">
        <v>15</v>
      </c>
      <c r="U61" s="61" t="n">
        <f aca="false">IF(T61&gt;0,T61/$X$61,0)*100</f>
        <v>0.493908462298321</v>
      </c>
      <c r="V61" s="60" t="n">
        <v>47</v>
      </c>
      <c r="W61" s="61" t="n">
        <f aca="false">IF(V61&gt;0,V61/$X$61,0)*100</f>
        <v>1.54757984853474</v>
      </c>
      <c r="X61" s="62" t="n">
        <f aca="false">D61+F61+H61+J61+L61+N61+P61+R61+T61+V61</f>
        <v>3037</v>
      </c>
      <c r="Y61" s="63" t="n">
        <f aca="false">E61+G61+I61+K61+M61+O61+Q61+S61+U61+W61</f>
        <v>100</v>
      </c>
      <c r="Z61" s="48" t="n">
        <f aca="false">D61+F61+H61+J61+L61+N61+P61+R61+T61+V61</f>
        <v>3037</v>
      </c>
      <c r="AB61" s="64" t="n">
        <f aca="false">E61+G61+I61+K61+M61+O61+Q61+S61+U61+W61</f>
        <v>100</v>
      </c>
    </row>
    <row r="62" customFormat="false" ht="16" hidden="false" customHeight="true" outlineLevel="0" collapsed="false">
      <c r="A62" s="19"/>
      <c r="B62" s="28" t="s">
        <v>16</v>
      </c>
      <c r="C62" s="40"/>
      <c r="D62" s="65" t="n">
        <v>0</v>
      </c>
      <c r="E62" s="66" t="n">
        <f aca="false">IF(D62&gt;0,D62/$X$62,0)*100</f>
        <v>0</v>
      </c>
      <c r="F62" s="65" t="n">
        <v>13</v>
      </c>
      <c r="G62" s="66" t="n">
        <f aca="false">IF(F62&gt;0,F62/$X$62,0)*100</f>
        <v>17.3333333333333</v>
      </c>
      <c r="H62" s="65" t="n">
        <v>12</v>
      </c>
      <c r="I62" s="66" t="n">
        <f aca="false">IF(H62&gt;0,H62/$X$62,0)*100</f>
        <v>16</v>
      </c>
      <c r="J62" s="65" t="n">
        <v>4</v>
      </c>
      <c r="K62" s="66" t="n">
        <f aca="false">IF(J62&gt;0,J62/$X$62,0)*100</f>
        <v>5.33333333333333</v>
      </c>
      <c r="L62" s="65" t="n">
        <v>2</v>
      </c>
      <c r="M62" s="66" t="n">
        <f aca="false">IF(L62&gt;0,L62/$X$62,0)*100</f>
        <v>2.66666666666667</v>
      </c>
      <c r="N62" s="65" t="n">
        <v>14</v>
      </c>
      <c r="O62" s="66" t="n">
        <f aca="false">IF(N62&gt;0,N62/$X$62,0)*100</f>
        <v>18.6666666666667</v>
      </c>
      <c r="P62" s="65" t="n">
        <v>22</v>
      </c>
      <c r="Q62" s="66" t="n">
        <f aca="false">IF(P62&gt;0,P62/$X$62,0)*100</f>
        <v>29.3333333333333</v>
      </c>
      <c r="R62" s="65" t="n">
        <v>4</v>
      </c>
      <c r="S62" s="66" t="n">
        <f aca="false">IF(R62&gt;0,R62/$X$62,0)*100</f>
        <v>5.33333333333333</v>
      </c>
      <c r="T62" s="65" t="n">
        <v>0</v>
      </c>
      <c r="U62" s="66" t="n">
        <f aca="false">IF(T62&gt;0,T62/$X$62,0)*100</f>
        <v>0</v>
      </c>
      <c r="V62" s="65" t="n">
        <v>4</v>
      </c>
      <c r="W62" s="66" t="n">
        <f aca="false">IF(V62&gt;0,V62/$X$62,0)*100</f>
        <v>5.33333333333333</v>
      </c>
      <c r="X62" s="67" t="n">
        <f aca="false">D62+F62+H62+J62+L62+N62+P62+R62+T62+V62</f>
        <v>75</v>
      </c>
      <c r="Y62" s="68" t="n">
        <f aca="false">E62+G62+I62+K62+M62+O62+Q62+S62+U62+W62</f>
        <v>100</v>
      </c>
      <c r="Z62" s="48" t="n">
        <f aca="false">D62+F62+H62+J62+L62+N62+P62+R62+T62+V62</f>
        <v>75</v>
      </c>
      <c r="AB62" s="64" t="n">
        <f aca="false">E62+G62+I62+K62+M62+O62+Q62+S62+U62+W62</f>
        <v>100</v>
      </c>
    </row>
    <row r="63" customFormat="false" ht="16" hidden="false" customHeight="true" outlineLevel="0" collapsed="false">
      <c r="A63" s="19"/>
      <c r="B63" s="34" t="s">
        <v>17</v>
      </c>
      <c r="C63" s="40"/>
      <c r="D63" s="65" t="n">
        <v>0</v>
      </c>
      <c r="E63" s="66" t="n">
        <f aca="false">IF(D63&gt;0,D63/$X$63,0)*100</f>
        <v>0</v>
      </c>
      <c r="F63" s="65" t="n">
        <v>13</v>
      </c>
      <c r="G63" s="66" t="n">
        <f aca="false">IF(F63&gt;0,F63/$X$63,0)*100</f>
        <v>17.1052631578947</v>
      </c>
      <c r="H63" s="65" t="n">
        <v>12</v>
      </c>
      <c r="I63" s="66" t="n">
        <f aca="false">IF(H63&gt;0,H63/$X$63,0)*100</f>
        <v>15.7894736842105</v>
      </c>
      <c r="J63" s="65" t="n">
        <v>4</v>
      </c>
      <c r="K63" s="66" t="n">
        <f aca="false">IF(J63&gt;0,J63/$X$63,0)*100</f>
        <v>5.26315789473684</v>
      </c>
      <c r="L63" s="65" t="n">
        <v>2</v>
      </c>
      <c r="M63" s="66" t="n">
        <f aca="false">IF(L63&gt;0,L63/$X$63,0)*100</f>
        <v>2.63157894736842</v>
      </c>
      <c r="N63" s="65" t="n">
        <v>14</v>
      </c>
      <c r="O63" s="66" t="n">
        <f aca="false">IF(N63&gt;0,N63/$X$63,0)*100</f>
        <v>18.4210526315789</v>
      </c>
      <c r="P63" s="65" t="n">
        <v>22</v>
      </c>
      <c r="Q63" s="66" t="n">
        <f aca="false">IF(P63&gt;0,P63/$X$63,0)*100</f>
        <v>28.9473684210526</v>
      </c>
      <c r="R63" s="65" t="n">
        <v>5</v>
      </c>
      <c r="S63" s="66" t="n">
        <f aca="false">IF(R63&gt;0,R63/$X$63,0)*100</f>
        <v>6.57894736842105</v>
      </c>
      <c r="T63" s="65" t="n">
        <v>0</v>
      </c>
      <c r="U63" s="66" t="n">
        <f aca="false">IF(T63&gt;0,T63/$X$63,0)*100</f>
        <v>0</v>
      </c>
      <c r="V63" s="65" t="n">
        <v>4</v>
      </c>
      <c r="W63" s="66" t="n">
        <f aca="false">IF(V63&gt;0,V63/$X$63,0)*100</f>
        <v>5.26315789473684</v>
      </c>
      <c r="X63" s="67" t="n">
        <f aca="false">D63+F63+H63+J63+L63+N63+P63+R63+T63+V63</f>
        <v>76</v>
      </c>
      <c r="Y63" s="68" t="n">
        <f aca="false">E63+G63+I63+K63+M63+O63+Q63+S63+U63+W63</f>
        <v>100</v>
      </c>
      <c r="Z63" s="48" t="n">
        <f aca="false">D63+F63+H63+J63+L63+N63+P63+R63+T63+V63</f>
        <v>76</v>
      </c>
      <c r="AB63" s="64" t="n">
        <f aca="false">E63+G63+I63+K63+M63+O63+Q63+S63+U63+W63</f>
        <v>100</v>
      </c>
    </row>
    <row r="64" customFormat="false" ht="16" hidden="false" customHeight="true" outlineLevel="0" collapsed="false">
      <c r="A64" s="19"/>
      <c r="B64" s="35" t="s">
        <v>18</v>
      </c>
      <c r="C64" s="40"/>
      <c r="D64" s="69" t="n">
        <v>37</v>
      </c>
      <c r="E64" s="70" t="n">
        <f aca="false">IF(D64&gt;0,D64/$X$64,0)*100</f>
        <v>0.807155322862129</v>
      </c>
      <c r="F64" s="69" t="n">
        <v>2217</v>
      </c>
      <c r="G64" s="70" t="n">
        <f aca="false">IF(F64&gt;0,F64/$X$64,0)*100</f>
        <v>48.3638743455497</v>
      </c>
      <c r="H64" s="69" t="n">
        <v>286</v>
      </c>
      <c r="I64" s="70" t="n">
        <f aca="false">IF(H64&gt;0,H64/$X$64,0)*100</f>
        <v>6.239092495637</v>
      </c>
      <c r="J64" s="69" t="n">
        <v>310</v>
      </c>
      <c r="K64" s="70" t="n">
        <f aca="false">IF(J64&gt;0,J64/$X$64,0)*100</f>
        <v>6.76265270506108</v>
      </c>
      <c r="L64" s="69" t="n">
        <v>114</v>
      </c>
      <c r="M64" s="70" t="n">
        <f aca="false">IF(L64&gt;0,L64/$X$64,0)*100</f>
        <v>2.4869109947644</v>
      </c>
      <c r="N64" s="69" t="n">
        <v>491</v>
      </c>
      <c r="O64" s="70" t="n">
        <f aca="false">IF(N64&gt;0,N64/$X$64,0)*100</f>
        <v>10.7111692844677</v>
      </c>
      <c r="P64" s="69" t="n">
        <v>618</v>
      </c>
      <c r="Q64" s="70" t="n">
        <f aca="false">IF(P64&gt;0,P64/$X$64,0)*100</f>
        <v>13.4816753926702</v>
      </c>
      <c r="R64" s="69" t="n">
        <v>417</v>
      </c>
      <c r="S64" s="70" t="n">
        <f aca="false">IF(R64&gt;0,R64/$X$64,0)*100</f>
        <v>9.09685863874346</v>
      </c>
      <c r="T64" s="69" t="n">
        <v>26</v>
      </c>
      <c r="U64" s="70" t="n">
        <f aca="false">IF(T64&gt;0,T64/$X$64,0)*100</f>
        <v>0.567190226876091</v>
      </c>
      <c r="V64" s="69" t="n">
        <v>68</v>
      </c>
      <c r="W64" s="70" t="n">
        <f aca="false">IF(V64&gt;0,V64/$X$64,0)*100</f>
        <v>1.48342059336824</v>
      </c>
      <c r="X64" s="67" t="n">
        <f aca="false">D64+F64+H64+J64+L64+N64+P64+R64+T64+V64</f>
        <v>4584</v>
      </c>
      <c r="Y64" s="68" t="n">
        <f aca="false">E64+G64+I64+K64+M64+O64+Q64+S64+U64+W64</f>
        <v>100</v>
      </c>
      <c r="Z64" s="48" t="n">
        <f aca="false">D64+F64+H64+J64+L64+N64+P64+R64+T64+V64</f>
        <v>4584</v>
      </c>
      <c r="AB64" s="64" t="n">
        <f aca="false">E64+G64+I64+K64+M64+O64+Q64+S64+U64+W64</f>
        <v>100</v>
      </c>
    </row>
    <row r="65" customFormat="false" ht="16" hidden="false" customHeight="true" outlineLevel="0" collapsed="false">
      <c r="A65" s="19" t="s">
        <v>34</v>
      </c>
      <c r="B65" s="20" t="s">
        <v>15</v>
      </c>
      <c r="C65" s="40"/>
      <c r="D65" s="60" t="n">
        <v>0</v>
      </c>
      <c r="E65" s="61" t="n">
        <f aca="false">IF(D65&gt;0,D65/$X$65,0)*100</f>
        <v>0</v>
      </c>
      <c r="F65" s="60" t="n">
        <v>207</v>
      </c>
      <c r="G65" s="61" t="n">
        <f aca="false">IF(F65&gt;0,F65/$X$65,0)*100</f>
        <v>43.2150313152401</v>
      </c>
      <c r="H65" s="60" t="n">
        <v>21</v>
      </c>
      <c r="I65" s="61" t="n">
        <f aca="false">IF(H65&gt;0,H65/$X$65,0)*100</f>
        <v>4.38413361169102</v>
      </c>
      <c r="J65" s="60" t="n">
        <v>7</v>
      </c>
      <c r="K65" s="61" t="n">
        <f aca="false">IF(J65&gt;0,J65/$X$65,0)*100</f>
        <v>1.46137787056367</v>
      </c>
      <c r="L65" s="60" t="n">
        <v>17</v>
      </c>
      <c r="M65" s="61" t="n">
        <f aca="false">IF(L65&gt;0,L65/$X$65,0)*100</f>
        <v>3.5490605427975</v>
      </c>
      <c r="N65" s="60" t="n">
        <v>65</v>
      </c>
      <c r="O65" s="61" t="n">
        <f aca="false">IF(N65&gt;0,N65/$X$65,0)*100</f>
        <v>13.5699373695198</v>
      </c>
      <c r="P65" s="60" t="n">
        <v>147</v>
      </c>
      <c r="Q65" s="61" t="n">
        <f aca="false">IF(P65&gt;0,P65/$X$65,0)*100</f>
        <v>30.6889352818372</v>
      </c>
      <c r="R65" s="60" t="n">
        <v>8</v>
      </c>
      <c r="S65" s="61" t="n">
        <f aca="false">IF(R65&gt;0,R65/$X$65,0)*100</f>
        <v>1.67014613778706</v>
      </c>
      <c r="T65" s="60" t="n">
        <v>7</v>
      </c>
      <c r="U65" s="61" t="n">
        <f aca="false">IF(T65&gt;0,T65/$X$65,0)*100</f>
        <v>1.46137787056367</v>
      </c>
      <c r="V65" s="60" t="n">
        <v>0</v>
      </c>
      <c r="W65" s="61" t="n">
        <f aca="false">IF(V65&gt;0,V65/$X$65,0)*100</f>
        <v>0</v>
      </c>
      <c r="X65" s="62" t="n">
        <f aca="false">D65+F65+H65+J65+L65+N65+P65+R65+T65+V65</f>
        <v>479</v>
      </c>
      <c r="Y65" s="63" t="n">
        <f aca="false">E65+G65+I65+K65+M65+O65+Q65+S65+U65+W65</f>
        <v>100</v>
      </c>
      <c r="Z65" s="48" t="n">
        <f aca="false">D65+F65+H65+J65+L65+N65+P65+R65+T65+V65</f>
        <v>479</v>
      </c>
      <c r="AB65" s="64" t="n">
        <f aca="false">E65+G65+I65+K65+M65+O65+Q65+S65+U65+W65</f>
        <v>100</v>
      </c>
    </row>
    <row r="66" customFormat="false" ht="16" hidden="false" customHeight="true" outlineLevel="0" collapsed="false">
      <c r="A66" s="19"/>
      <c r="B66" s="28" t="s">
        <v>16</v>
      </c>
      <c r="C66" s="40"/>
      <c r="D66" s="65" t="n">
        <v>0</v>
      </c>
      <c r="E66" s="66" t="n">
        <f aca="false">IF(D66&gt;0,D66/$X$66,0)*100</f>
        <v>0</v>
      </c>
      <c r="F66" s="65" t="n">
        <v>2</v>
      </c>
      <c r="G66" s="66" t="n">
        <f aca="false">IF(F66&gt;0,F66/$X$66,0)*100</f>
        <v>13.3333333333333</v>
      </c>
      <c r="H66" s="65" t="n">
        <v>0</v>
      </c>
      <c r="I66" s="66" t="n">
        <f aca="false">IF(H66&gt;0,H66/$X$66,0)*100</f>
        <v>0</v>
      </c>
      <c r="J66" s="65" t="n">
        <v>0</v>
      </c>
      <c r="K66" s="66" t="n">
        <f aca="false">IF(J66&gt;0,J66/$X$66,0)*100</f>
        <v>0</v>
      </c>
      <c r="L66" s="65" t="n">
        <v>1</v>
      </c>
      <c r="M66" s="66" t="n">
        <f aca="false">IF(L66&gt;0,L66/$X$66,0)*100</f>
        <v>6.66666666666667</v>
      </c>
      <c r="N66" s="65" t="n">
        <v>3</v>
      </c>
      <c r="O66" s="66" t="n">
        <f aca="false">IF(N66&gt;0,N66/$X$66,0)*100</f>
        <v>20</v>
      </c>
      <c r="P66" s="65" t="n">
        <v>9</v>
      </c>
      <c r="Q66" s="66" t="n">
        <f aca="false">IF(P66&gt;0,P66/$X$66,0)*100</f>
        <v>60</v>
      </c>
      <c r="R66" s="65" t="n">
        <v>0</v>
      </c>
      <c r="S66" s="66" t="n">
        <f aca="false">IF(R66&gt;0,R66/$X$66,0)*100</f>
        <v>0</v>
      </c>
      <c r="T66" s="65" t="n">
        <v>0</v>
      </c>
      <c r="U66" s="66" t="n">
        <f aca="false">IF(T66&gt;0,T66/$X$66,0)*100</f>
        <v>0</v>
      </c>
      <c r="V66" s="65" t="n">
        <v>0</v>
      </c>
      <c r="W66" s="66" t="n">
        <f aca="false">IF(V66&gt;0,V66/$X$66,0)*100</f>
        <v>0</v>
      </c>
      <c r="X66" s="67" t="n">
        <f aca="false">D66+F66+H66+J66+L66+N66+P66+R66+T66+V66</f>
        <v>15</v>
      </c>
      <c r="Y66" s="68" t="n">
        <f aca="false">E66+G66+I66+K66+M66+O66+Q66+S66+U66+W66</f>
        <v>100</v>
      </c>
      <c r="Z66" s="48" t="n">
        <f aca="false">D66+F66+H66+J66+L66+N66+P66+R66+T66+V66</f>
        <v>15</v>
      </c>
      <c r="AB66" s="64" t="n">
        <f aca="false">E66+G66+I66+K66+M66+O66+Q66+S66+U66+W66</f>
        <v>100</v>
      </c>
    </row>
    <row r="67" customFormat="false" ht="16" hidden="false" customHeight="true" outlineLevel="0" collapsed="false">
      <c r="A67" s="19"/>
      <c r="B67" s="34" t="s">
        <v>17</v>
      </c>
      <c r="C67" s="40"/>
      <c r="D67" s="65" t="n">
        <v>0</v>
      </c>
      <c r="E67" s="66" t="n">
        <f aca="false">IF(D67&gt;0,D67/$X$67,0)*100</f>
        <v>0</v>
      </c>
      <c r="F67" s="65" t="n">
        <v>2</v>
      </c>
      <c r="G67" s="66" t="n">
        <f aca="false">IF(F67&gt;0,F67/$X$67,0)*100</f>
        <v>11.7647058823529</v>
      </c>
      <c r="H67" s="65" t="n">
        <v>0</v>
      </c>
      <c r="I67" s="66" t="n">
        <f aca="false">IF(H67&gt;0,H67/$X$67,0)*100</f>
        <v>0</v>
      </c>
      <c r="J67" s="65" t="n">
        <v>0</v>
      </c>
      <c r="K67" s="66" t="n">
        <f aca="false">IF(J67&gt;0,J67/$X$67,0)*100</f>
        <v>0</v>
      </c>
      <c r="L67" s="65" t="n">
        <v>1</v>
      </c>
      <c r="M67" s="66" t="n">
        <f aca="false">IF(L67&gt;0,L67/$X$67,0)*100</f>
        <v>5.88235294117647</v>
      </c>
      <c r="N67" s="65" t="n">
        <v>3</v>
      </c>
      <c r="O67" s="66" t="n">
        <f aca="false">IF(N67&gt;0,N67/$X$67,0)*100</f>
        <v>17.6470588235294</v>
      </c>
      <c r="P67" s="65" t="n">
        <v>11</v>
      </c>
      <c r="Q67" s="66" t="n">
        <f aca="false">IF(P67&gt;0,P67/$X$67,0)*100</f>
        <v>64.7058823529412</v>
      </c>
      <c r="R67" s="65" t="n">
        <v>0</v>
      </c>
      <c r="S67" s="66" t="n">
        <f aca="false">IF(R67&gt;0,R67/$X$67,0)*100</f>
        <v>0</v>
      </c>
      <c r="T67" s="65" t="n">
        <v>0</v>
      </c>
      <c r="U67" s="66" t="n">
        <f aca="false">IF(T67&gt;0,T67/$X$67,0)*100</f>
        <v>0</v>
      </c>
      <c r="V67" s="65" t="n">
        <v>0</v>
      </c>
      <c r="W67" s="66" t="n">
        <f aca="false">IF(V67&gt;0,V67/$X$67,0)*100</f>
        <v>0</v>
      </c>
      <c r="X67" s="67" t="n">
        <f aca="false">D67+F67+H67+J67+L67+N67+P67+R67+T67+V67</f>
        <v>17</v>
      </c>
      <c r="Y67" s="68" t="n">
        <f aca="false">E67+G67+I67+K67+M67+O67+Q67+S67+U67+W67</f>
        <v>100</v>
      </c>
      <c r="Z67" s="48" t="n">
        <f aca="false">D67+F67+H67+J67+L67+N67+P67+R67+T67+V67</f>
        <v>17</v>
      </c>
      <c r="AB67" s="64" t="n">
        <f aca="false">E67+G67+I67+K67+M67+O67+Q67+S67+U67+W67</f>
        <v>100</v>
      </c>
    </row>
    <row r="68" customFormat="false" ht="16" hidden="false" customHeight="true" outlineLevel="0" collapsed="false">
      <c r="A68" s="19"/>
      <c r="B68" s="35" t="s">
        <v>18</v>
      </c>
      <c r="C68" s="40"/>
      <c r="D68" s="69" t="n">
        <v>0</v>
      </c>
      <c r="E68" s="70" t="n">
        <f aca="false">IF(D68&gt;0,D68/$X$68,0)*100</f>
        <v>0</v>
      </c>
      <c r="F68" s="69" t="n">
        <v>301</v>
      </c>
      <c r="G68" s="70" t="n">
        <f aca="false">IF(F68&gt;0,F68/$X$68,0)*100</f>
        <v>38.295165394402</v>
      </c>
      <c r="H68" s="69" t="n">
        <v>31</v>
      </c>
      <c r="I68" s="70" t="n">
        <f aca="false">IF(H68&gt;0,H68/$X$68,0)*100</f>
        <v>3.9440203562341</v>
      </c>
      <c r="J68" s="69" t="n">
        <v>11</v>
      </c>
      <c r="K68" s="70" t="n">
        <f aca="false">IF(J68&gt;0,J68/$X$68,0)*100</f>
        <v>1.39949109414758</v>
      </c>
      <c r="L68" s="69" t="n">
        <v>24</v>
      </c>
      <c r="M68" s="70" t="n">
        <f aca="false">IF(L68&gt;0,L68/$X$68,0)*100</f>
        <v>3.05343511450382</v>
      </c>
      <c r="N68" s="69" t="n">
        <v>101</v>
      </c>
      <c r="O68" s="70" t="n">
        <f aca="false">IF(N68&gt;0,N68/$X$68,0)*100</f>
        <v>12.8498727735369</v>
      </c>
      <c r="P68" s="69" t="n">
        <v>288</v>
      </c>
      <c r="Q68" s="70" t="n">
        <f aca="false">IF(P68&gt;0,P68/$X$68,0)*100</f>
        <v>36.6412213740458</v>
      </c>
      <c r="R68" s="65" t="n">
        <v>19</v>
      </c>
      <c r="S68" s="70" t="n">
        <f aca="false">IF(R68&gt;0,R68/$X$68,0)*100</f>
        <v>2.41730279898219</v>
      </c>
      <c r="T68" s="69" t="n">
        <v>11</v>
      </c>
      <c r="U68" s="70" t="n">
        <f aca="false">IF(T68&gt;0,T68/$X$68,0)*100</f>
        <v>1.39949109414758</v>
      </c>
      <c r="V68" s="69" t="n">
        <v>0</v>
      </c>
      <c r="W68" s="70" t="n">
        <f aca="false">IF(V68&gt;0,V68/$X$68,0)*100</f>
        <v>0</v>
      </c>
      <c r="X68" s="67" t="n">
        <f aca="false">D68+F68+H68+J68+L68+N68+P68+R68+T68+V68</f>
        <v>786</v>
      </c>
      <c r="Y68" s="68" t="n">
        <f aca="false">E68+G68+I68+K68+M68+O68+Q68+S68+U68+W68</f>
        <v>100</v>
      </c>
      <c r="Z68" s="48" t="n">
        <f aca="false">D68+F68+H68+J68+L68+N68+P68+R68+T68+V68</f>
        <v>786</v>
      </c>
      <c r="AB68" s="64" t="n">
        <f aca="false">E68+G68+I68+K68+M68+O68+Q68+S68+U68+W68</f>
        <v>100</v>
      </c>
    </row>
    <row r="69" customFormat="false" ht="16" hidden="false" customHeight="true" outlineLevel="0" collapsed="false">
      <c r="A69" s="19" t="s">
        <v>35</v>
      </c>
      <c r="B69" s="20" t="s">
        <v>15</v>
      </c>
      <c r="C69" s="40"/>
      <c r="D69" s="60" t="n">
        <v>81</v>
      </c>
      <c r="E69" s="61" t="n">
        <f aca="false">IF(D69&gt;0,D69/$X$69,0)*100</f>
        <v>0.828220858895706</v>
      </c>
      <c r="F69" s="60" t="n">
        <v>6504</v>
      </c>
      <c r="G69" s="61" t="n">
        <f aca="false">IF(F69&gt;0,F69/$X$69,0)*100</f>
        <v>66.5030674846626</v>
      </c>
      <c r="H69" s="60" t="n">
        <v>491</v>
      </c>
      <c r="I69" s="61" t="n">
        <f aca="false">IF(H69&gt;0,H69/$X$69,0)*100</f>
        <v>5.02044989775051</v>
      </c>
      <c r="J69" s="60" t="n">
        <v>252</v>
      </c>
      <c r="K69" s="61" t="n">
        <f aca="false">IF(J69&gt;0,J69/$X$69,0)*100</f>
        <v>2.57668711656442</v>
      </c>
      <c r="L69" s="60" t="n">
        <v>227</v>
      </c>
      <c r="M69" s="61" t="n">
        <f aca="false">IF(L69&gt;0,L69/$X$69,0)*100</f>
        <v>2.32106339468303</v>
      </c>
      <c r="N69" s="60" t="n">
        <v>715</v>
      </c>
      <c r="O69" s="61" t="n">
        <f aca="false">IF(N69&gt;0,N69/$X$69,0)*100</f>
        <v>7.31083844580777</v>
      </c>
      <c r="P69" s="60" t="n">
        <v>582</v>
      </c>
      <c r="Q69" s="61" t="n">
        <f aca="false">IF(P69&gt;0,P69/$X$69,0)*100</f>
        <v>5.95092024539877</v>
      </c>
      <c r="R69" s="85" t="n">
        <v>738</v>
      </c>
      <c r="S69" s="61" t="n">
        <f aca="false">IF(R69&gt;0,R69/$X$69,0)*100</f>
        <v>7.54601226993865</v>
      </c>
      <c r="T69" s="60" t="n">
        <v>63</v>
      </c>
      <c r="U69" s="61" t="n">
        <f aca="false">IF(T69&gt;0,T69/$X$69,0)*100</f>
        <v>0.644171779141104</v>
      </c>
      <c r="V69" s="60" t="n">
        <v>127</v>
      </c>
      <c r="W69" s="61" t="n">
        <f aca="false">IF(V69&gt;0,V69/$X$69,0)*100</f>
        <v>1.29856850715746</v>
      </c>
      <c r="X69" s="62" t="n">
        <f aca="false">D69+F69+H69+J69+L69+N69+P69+R69+T69+V69</f>
        <v>9780</v>
      </c>
      <c r="Y69" s="63" t="n">
        <f aca="false">E69+G69+I69+K69+M69+O69+Q69+S69+U69+W69</f>
        <v>100</v>
      </c>
      <c r="Z69" s="48" t="n">
        <f aca="false">D69+F69+H69+J69+L69+N69+P69+R69+T69+V69</f>
        <v>9780</v>
      </c>
      <c r="AB69" s="64" t="n">
        <f aca="false">E69+G69+I69+K69+M69+O69+Q69+S69+U69+W69</f>
        <v>100</v>
      </c>
    </row>
    <row r="70" customFormat="false" ht="16" hidden="false" customHeight="true" outlineLevel="0" collapsed="false">
      <c r="A70" s="19"/>
      <c r="B70" s="28" t="s">
        <v>16</v>
      </c>
      <c r="C70" s="40"/>
      <c r="D70" s="65" t="n">
        <v>2</v>
      </c>
      <c r="E70" s="66" t="n">
        <f aca="false">IF(D70&gt;0,D70/$X$70,0)*100</f>
        <v>0.961538461538462</v>
      </c>
      <c r="F70" s="65" t="n">
        <v>83</v>
      </c>
      <c r="G70" s="66" t="n">
        <f aca="false">IF(F70&gt;0,F70/$X$70,0)*100</f>
        <v>39.9038461538462</v>
      </c>
      <c r="H70" s="65" t="n">
        <v>17</v>
      </c>
      <c r="I70" s="66" t="n">
        <f aca="false">IF(H70&gt;0,H70/$X$70,0)*100</f>
        <v>8.17307692307692</v>
      </c>
      <c r="J70" s="65" t="n">
        <v>7</v>
      </c>
      <c r="K70" s="66" t="n">
        <f aca="false">IF(J70&gt;0,J70/$X$70,0)*100</f>
        <v>3.36538461538462</v>
      </c>
      <c r="L70" s="65" t="n">
        <v>7</v>
      </c>
      <c r="M70" s="66" t="n">
        <f aca="false">IF(L70&gt;0,L70/$X$70,0)*100</f>
        <v>3.36538461538462</v>
      </c>
      <c r="N70" s="65" t="n">
        <v>35</v>
      </c>
      <c r="O70" s="66" t="n">
        <f aca="false">IF(N70&gt;0,N70/$X$70,0)*100</f>
        <v>16.8269230769231</v>
      </c>
      <c r="P70" s="65" t="n">
        <v>33</v>
      </c>
      <c r="Q70" s="66" t="n">
        <f aca="false">IF(P70&gt;0,P70/$X$70,0)*100</f>
        <v>15.8653846153846</v>
      </c>
      <c r="R70" s="86" t="n">
        <v>20</v>
      </c>
      <c r="S70" s="66" t="n">
        <f aca="false">IF(R70&gt;0,R70/$X$70,0)*100</f>
        <v>9.61538461538462</v>
      </c>
      <c r="T70" s="65" t="n">
        <v>2</v>
      </c>
      <c r="U70" s="66" t="n">
        <f aca="false">IF(T70&gt;0,T70/$X$70,0)*100</f>
        <v>0.961538461538462</v>
      </c>
      <c r="V70" s="65" t="n">
        <v>2</v>
      </c>
      <c r="W70" s="66" t="n">
        <f aca="false">IF(V70&gt;0,V70/$X$70,0)*100</f>
        <v>0.961538461538462</v>
      </c>
      <c r="X70" s="67" t="n">
        <f aca="false">D70+F70+H70+J70+L70+N70+P70+R70+T70+V70</f>
        <v>208</v>
      </c>
      <c r="Y70" s="68" t="n">
        <f aca="false">E70+G70+I70+K70+M70+O70+Q70+S70+U70+W70</f>
        <v>100</v>
      </c>
      <c r="Z70" s="48" t="n">
        <f aca="false">D70+F70+H70+J70+L70+N70+P70+R70+T70+V70</f>
        <v>208</v>
      </c>
      <c r="AB70" s="64" t="n">
        <f aca="false">E70+G70+I70+K70+M70+O70+Q70+S70+U70+W70</f>
        <v>100</v>
      </c>
    </row>
    <row r="71" customFormat="false" ht="16" hidden="false" customHeight="true" outlineLevel="0" collapsed="false">
      <c r="A71" s="19"/>
      <c r="B71" s="34" t="s">
        <v>17</v>
      </c>
      <c r="C71" s="40"/>
      <c r="D71" s="65" t="n">
        <v>2</v>
      </c>
      <c r="E71" s="66" t="n">
        <f aca="false">IF(D71&gt;0,D71/$X$71,0)*100</f>
        <v>0.917431192660551</v>
      </c>
      <c r="F71" s="65" t="n">
        <v>85</v>
      </c>
      <c r="G71" s="66" t="n">
        <f aca="false">IF(F71&gt;0,F71/$X$71,0)*100</f>
        <v>38.9908256880734</v>
      </c>
      <c r="H71" s="65" t="n">
        <v>17</v>
      </c>
      <c r="I71" s="66" t="n">
        <f aca="false">IF(H71&gt;0,H71/$X$71,0)*100</f>
        <v>7.79816513761468</v>
      </c>
      <c r="J71" s="65" t="n">
        <v>7</v>
      </c>
      <c r="K71" s="66" t="n">
        <f aca="false">IF(J71&gt;0,J71/$X$71,0)*100</f>
        <v>3.21100917431193</v>
      </c>
      <c r="L71" s="65" t="n">
        <v>7</v>
      </c>
      <c r="M71" s="66" t="n">
        <f aca="false">IF(L71&gt;0,L71/$X$71,0)*100</f>
        <v>3.21100917431193</v>
      </c>
      <c r="N71" s="65" t="n">
        <v>36</v>
      </c>
      <c r="O71" s="66" t="n">
        <f aca="false">IF(N71&gt;0,N71/$X$71,0)*100</f>
        <v>16.5137614678899</v>
      </c>
      <c r="P71" s="65" t="n">
        <v>38</v>
      </c>
      <c r="Q71" s="66" t="n">
        <f aca="false">IF(P71&gt;0,P71/$X$71,0)*100</f>
        <v>17.4311926605505</v>
      </c>
      <c r="R71" s="86" t="n">
        <v>22</v>
      </c>
      <c r="S71" s="66" t="n">
        <f aca="false">IF(R71&gt;0,R71/$X$71,0)*100</f>
        <v>10.0917431192661</v>
      </c>
      <c r="T71" s="65" t="n">
        <v>2</v>
      </c>
      <c r="U71" s="66" t="n">
        <f aca="false">IF(T71&gt;0,T71/$X$71,0)*100</f>
        <v>0.917431192660551</v>
      </c>
      <c r="V71" s="65" t="n">
        <v>2</v>
      </c>
      <c r="W71" s="66" t="n">
        <f aca="false">IF(V71&gt;0,V71/$X$71,0)*100</f>
        <v>0.917431192660551</v>
      </c>
      <c r="X71" s="67" t="n">
        <f aca="false">D71+F71+H71+J71+L71+N71+P71+R71+T71+V71</f>
        <v>218</v>
      </c>
      <c r="Y71" s="68" t="n">
        <f aca="false">E71+G71+I71+K71+M71+O71+Q71+S71+U71+W71</f>
        <v>100</v>
      </c>
      <c r="Z71" s="48" t="n">
        <f aca="false">D71+F71+H71+J71+L71+N71+P71+R71+T71+V71</f>
        <v>218</v>
      </c>
      <c r="AB71" s="64" t="n">
        <f aca="false">E71+G71+I71+K71+M71+O71+Q71+S71+U71+W71</f>
        <v>100</v>
      </c>
    </row>
    <row r="72" customFormat="false" ht="16" hidden="false" customHeight="true" outlineLevel="0" collapsed="false">
      <c r="A72" s="19"/>
      <c r="B72" s="35" t="s">
        <v>18</v>
      </c>
      <c r="C72" s="40"/>
      <c r="D72" s="69" t="n">
        <v>133</v>
      </c>
      <c r="E72" s="70" t="n">
        <f aca="false">IF(D72&gt;0,D72/$X$72,0)*100</f>
        <v>0.892258151080102</v>
      </c>
      <c r="F72" s="69" t="n">
        <v>9381</v>
      </c>
      <c r="G72" s="70" t="n">
        <f aca="false">IF(F72&gt;0,F72/$X$72,0)*100</f>
        <v>62.9343888367101</v>
      </c>
      <c r="H72" s="69" t="n">
        <v>795</v>
      </c>
      <c r="I72" s="70" t="n">
        <f aca="false">IF(H72&gt;0,H72/$X$72,0)*100</f>
        <v>5.33342278277204</v>
      </c>
      <c r="J72" s="69" t="n">
        <v>414</v>
      </c>
      <c r="K72" s="70" t="n">
        <f aca="false">IF(J72&gt;0,J72/$X$72,0)*100</f>
        <v>2.77740507178318</v>
      </c>
      <c r="L72" s="69" t="n">
        <v>372</v>
      </c>
      <c r="M72" s="70" t="n">
        <f aca="false">IF(L72&gt;0,L72/$X$72,0)*100</f>
        <v>2.49563933986314</v>
      </c>
      <c r="N72" s="69" t="n">
        <v>1244</v>
      </c>
      <c r="O72" s="70" t="n">
        <f aca="false">IF(N72&gt;0,N72/$X$72,0)*100</f>
        <v>8.34563263115524</v>
      </c>
      <c r="P72" s="69" t="n">
        <v>1004</v>
      </c>
      <c r="Q72" s="70" t="n">
        <f aca="false">IF(P72&gt;0,P72/$X$72,0)*100</f>
        <v>6.73554273446934</v>
      </c>
      <c r="R72" s="87" t="n">
        <v>1250</v>
      </c>
      <c r="S72" s="70" t="n">
        <f aca="false">IF(R72&gt;0,R72/$X$72,0)*100</f>
        <v>8.38588487857239</v>
      </c>
      <c r="T72" s="69" t="n">
        <v>107</v>
      </c>
      <c r="U72" s="70" t="n">
        <f aca="false">IF(T72&gt;0,T72/$X$72,0)*100</f>
        <v>0.717831745605796</v>
      </c>
      <c r="V72" s="69" t="n">
        <v>206</v>
      </c>
      <c r="W72" s="70" t="n">
        <f aca="false">IF(V72&gt;0,V72/$X$72,0)*100</f>
        <v>1.38199382798873</v>
      </c>
      <c r="X72" s="67" t="n">
        <f aca="false">D72+F72+H72+J72+L72+N72+P72+R72+T72+V72</f>
        <v>14906</v>
      </c>
      <c r="Y72" s="68" t="n">
        <f aca="false">E72+G72+I72+K72+M72+O72+Q72+S72+U72+W72</f>
        <v>100</v>
      </c>
      <c r="Z72" s="48" t="n">
        <f aca="false">D72+F72+H72+J72+L72+N72+P72+R72+T72+V72</f>
        <v>14906</v>
      </c>
      <c r="AB72" s="64" t="n">
        <f aca="false">E72+G72+I72+K72+M72+O72+Q72+S72+U72+W72</f>
        <v>100</v>
      </c>
    </row>
    <row r="73" customFormat="false" ht="16" hidden="false" customHeight="true" outlineLevel="0" collapsed="false">
      <c r="A73" s="19" t="s">
        <v>36</v>
      </c>
      <c r="B73" s="20" t="s">
        <v>15</v>
      </c>
      <c r="C73" s="40"/>
      <c r="D73" s="60" t="n">
        <v>0</v>
      </c>
      <c r="E73" s="61" t="n">
        <f aca="false">IF(D73&gt;0,D73/$X$73,0)*100</f>
        <v>0</v>
      </c>
      <c r="F73" s="60" t="n">
        <v>6570</v>
      </c>
      <c r="G73" s="61" t="n">
        <f aca="false">IF(F73&gt;0,F73/$X$73,0)*100</f>
        <v>66.6734321087883</v>
      </c>
      <c r="H73" s="60" t="n">
        <v>277</v>
      </c>
      <c r="I73" s="61" t="n">
        <f aca="false">IF(H73&gt;0,H73/$X$73,0)*100</f>
        <v>2.81104120154252</v>
      </c>
      <c r="J73" s="60" t="n">
        <v>63</v>
      </c>
      <c r="K73" s="61" t="n">
        <f aca="false">IF(J73&gt;0,J73/$X$73,0)*100</f>
        <v>0.63933428049523</v>
      </c>
      <c r="L73" s="60" t="n">
        <v>287</v>
      </c>
      <c r="M73" s="61" t="n">
        <f aca="false">IF(L73&gt;0,L73/$X$73,0)*100</f>
        <v>2.91252283336716</v>
      </c>
      <c r="N73" s="60" t="n">
        <v>1549</v>
      </c>
      <c r="O73" s="61" t="n">
        <f aca="false">IF(N73&gt;0,N73/$X$73,0)*100</f>
        <v>15.7195047696367</v>
      </c>
      <c r="P73" s="60" t="n">
        <v>970</v>
      </c>
      <c r="Q73" s="61" t="n">
        <f aca="false">IF(P73&gt;0,P73/$X$73,0)*100</f>
        <v>9.84371828699006</v>
      </c>
      <c r="R73" s="65" t="n">
        <v>91</v>
      </c>
      <c r="S73" s="61" t="n">
        <f aca="false">IF(R73&gt;0,R73/$X$73,0)*100</f>
        <v>0.923482849604222</v>
      </c>
      <c r="T73" s="60" t="n">
        <v>47</v>
      </c>
      <c r="U73" s="61" t="n">
        <f aca="false">IF(T73&gt;0,T73/$X$73,0)*100</f>
        <v>0.476963669575807</v>
      </c>
      <c r="V73" s="60" t="n">
        <v>0</v>
      </c>
      <c r="W73" s="61" t="n">
        <f aca="false">IF(V73&gt;0,V73/$X$73,0)*100</f>
        <v>0</v>
      </c>
      <c r="X73" s="62" t="n">
        <f aca="false">D73+F73+H73+J73+L73+N73+P73+R73+T73+V73</f>
        <v>9854</v>
      </c>
      <c r="Y73" s="63" t="n">
        <f aca="false">E73+G73+I73+K73+M73+O73+Q73+S73+U73+W73</f>
        <v>100</v>
      </c>
      <c r="Z73" s="48" t="n">
        <f aca="false">D73+F73+H73+J73+L73+N73+P73+R73+T73+V73</f>
        <v>9854</v>
      </c>
      <c r="AB73" s="64" t="n">
        <f aca="false">E73+G73+I73+K73+M73+O73+Q73+S73+U73+W73</f>
        <v>100</v>
      </c>
    </row>
    <row r="74" customFormat="false" ht="16" hidden="false" customHeight="true" outlineLevel="0" collapsed="false">
      <c r="A74" s="19"/>
      <c r="B74" s="28" t="s">
        <v>16</v>
      </c>
      <c r="C74" s="40"/>
      <c r="D74" s="65" t="n">
        <v>0</v>
      </c>
      <c r="E74" s="66" t="n">
        <f aca="false">IF(D74&gt;0,D74/$X$74,0)*100</f>
        <v>0</v>
      </c>
      <c r="F74" s="65" t="n">
        <v>52</v>
      </c>
      <c r="G74" s="66" t="n">
        <f aca="false">IF(F74&gt;0,F74/$X$74,0)*100</f>
        <v>22.9074889867841</v>
      </c>
      <c r="H74" s="65" t="n">
        <v>13</v>
      </c>
      <c r="I74" s="66" t="n">
        <f aca="false">IF(H74&gt;0,H74/$X$74,0)*100</f>
        <v>5.72687224669604</v>
      </c>
      <c r="J74" s="65" t="n">
        <v>4</v>
      </c>
      <c r="K74" s="66" t="n">
        <f aca="false">IF(J74&gt;0,J74/$X$74,0)*100</f>
        <v>1.76211453744493</v>
      </c>
      <c r="L74" s="65" t="n">
        <v>3</v>
      </c>
      <c r="M74" s="66" t="n">
        <f aca="false">IF(L74&gt;0,L74/$X$74,0)*100</f>
        <v>1.3215859030837</v>
      </c>
      <c r="N74" s="65" t="n">
        <v>105</v>
      </c>
      <c r="O74" s="66" t="n">
        <f aca="false">IF(N74&gt;0,N74/$X$74,0)*100</f>
        <v>46.2555066079295</v>
      </c>
      <c r="P74" s="65" t="n">
        <v>46</v>
      </c>
      <c r="Q74" s="66" t="n">
        <f aca="false">IF(P74&gt;0,P74/$X$74,0)*100</f>
        <v>20.2643171806167</v>
      </c>
      <c r="R74" s="65" t="n">
        <v>4</v>
      </c>
      <c r="S74" s="66" t="n">
        <f aca="false">IF(R74&gt;0,R74/$X$74,0)*100</f>
        <v>1.76211453744493</v>
      </c>
      <c r="T74" s="65" t="n">
        <v>0</v>
      </c>
      <c r="U74" s="66" t="n">
        <f aca="false">IF(T74&gt;0,T74/$X$74,0)*100</f>
        <v>0</v>
      </c>
      <c r="V74" s="65" t="n">
        <v>0</v>
      </c>
      <c r="W74" s="66" t="n">
        <f aca="false">IF(V74&gt;0,V74/$X$74,0)*100</f>
        <v>0</v>
      </c>
      <c r="X74" s="67" t="n">
        <f aca="false">D74+F74+H74+J74+L74+N74+P74+R74+T74+V74</f>
        <v>227</v>
      </c>
      <c r="Y74" s="68" t="n">
        <f aca="false">E74+G74+I74+K74+M74+O74+Q74+S74+U74+W74</f>
        <v>100</v>
      </c>
      <c r="Z74" s="48" t="n">
        <f aca="false">D74+F74+H74+J74+L74+N74+P74+R74+T74+V74</f>
        <v>227</v>
      </c>
      <c r="AB74" s="64" t="n">
        <f aca="false">E74+G74+I74+K74+M74+O74+Q74+S74+U74+W74</f>
        <v>100</v>
      </c>
    </row>
    <row r="75" customFormat="false" ht="16" hidden="false" customHeight="true" outlineLevel="0" collapsed="false">
      <c r="A75" s="19"/>
      <c r="B75" s="34" t="s">
        <v>17</v>
      </c>
      <c r="C75" s="40"/>
      <c r="D75" s="65" t="n">
        <v>0</v>
      </c>
      <c r="E75" s="66" t="n">
        <f aca="false">IF(D75&gt;0,D75/$X$75,0)*100</f>
        <v>0</v>
      </c>
      <c r="F75" s="65" t="n">
        <v>53</v>
      </c>
      <c r="G75" s="66" t="n">
        <f aca="false">IF(F75&gt;0,F75/$X$75,0)*100</f>
        <v>20.8661417322835</v>
      </c>
      <c r="H75" s="65" t="n">
        <v>13</v>
      </c>
      <c r="I75" s="66" t="n">
        <f aca="false">IF(H75&gt;0,H75/$X$75,0)*100</f>
        <v>5.11811023622047</v>
      </c>
      <c r="J75" s="65" t="n">
        <v>4</v>
      </c>
      <c r="K75" s="66" t="n">
        <f aca="false">IF(J75&gt;0,J75/$X$75,0)*100</f>
        <v>1.5748031496063</v>
      </c>
      <c r="L75" s="65" t="n">
        <v>3</v>
      </c>
      <c r="M75" s="66" t="n">
        <f aca="false">IF(L75&gt;0,L75/$X$75,0)*100</f>
        <v>1.18110236220472</v>
      </c>
      <c r="N75" s="65" t="n">
        <v>123</v>
      </c>
      <c r="O75" s="66" t="n">
        <f aca="false">IF(N75&gt;0,N75/$X$75,0)*100</f>
        <v>48.4251968503937</v>
      </c>
      <c r="P75" s="65" t="n">
        <v>54</v>
      </c>
      <c r="Q75" s="66" t="n">
        <f aca="false">IF(P75&gt;0,P75/$X$75,0)*100</f>
        <v>21.259842519685</v>
      </c>
      <c r="R75" s="65" t="n">
        <v>4</v>
      </c>
      <c r="S75" s="66" t="n">
        <f aca="false">IF(R75&gt;0,R75/$X$75,0)*100</f>
        <v>1.5748031496063</v>
      </c>
      <c r="T75" s="65" t="n">
        <v>0</v>
      </c>
      <c r="U75" s="66" t="n">
        <f aca="false">IF(T75&gt;0,T75/$X$75,0)*100</f>
        <v>0</v>
      </c>
      <c r="V75" s="65" t="n">
        <v>0</v>
      </c>
      <c r="W75" s="66" t="n">
        <f aca="false">IF(V75&gt;0,V75/$X$75,0)*100</f>
        <v>0</v>
      </c>
      <c r="X75" s="67" t="n">
        <f aca="false">D75+F75+H75+J75+L75+N75+P75+R75+T75+V75</f>
        <v>254</v>
      </c>
      <c r="Y75" s="68" t="n">
        <f aca="false">E75+G75+I75+K75+M75+O75+Q75+S75+U75+W75</f>
        <v>100</v>
      </c>
      <c r="Z75" s="48" t="n">
        <f aca="false">D75+F75+H75+J75+L75+N75+P75+R75+T75+V75</f>
        <v>254</v>
      </c>
      <c r="AB75" s="64" t="n">
        <f aca="false">E75+G75+I75+K75+M75+O75+Q75+S75+U75+W75</f>
        <v>100</v>
      </c>
    </row>
    <row r="76" customFormat="false" ht="16" hidden="false" customHeight="true" outlineLevel="0" collapsed="false">
      <c r="A76" s="19"/>
      <c r="B76" s="35" t="s">
        <v>18</v>
      </c>
      <c r="C76" s="40"/>
      <c r="D76" s="69" t="n">
        <v>0</v>
      </c>
      <c r="E76" s="70" t="n">
        <f aca="false">IF(D76&gt;0,D76/$X$76,0)*100</f>
        <v>0</v>
      </c>
      <c r="F76" s="69" t="n">
        <v>10404</v>
      </c>
      <c r="G76" s="70" t="n">
        <f aca="false">IF(F76&gt;0,F76/$X$76,0)*100</f>
        <v>62.5842155919153</v>
      </c>
      <c r="H76" s="69" t="n">
        <v>504</v>
      </c>
      <c r="I76" s="70" t="n">
        <f aca="false">IF(H76&gt;0,H76/$X$76,0)*100</f>
        <v>3.03176130895091</v>
      </c>
      <c r="J76" s="69" t="n">
        <v>119</v>
      </c>
      <c r="K76" s="70" t="n">
        <f aca="false">IF(J76&gt;0,J76/$X$76,0)*100</f>
        <v>0.715832531280077</v>
      </c>
      <c r="L76" s="69" t="n">
        <v>514</v>
      </c>
      <c r="M76" s="70" t="n">
        <f aca="false">IF(L76&gt;0,L76/$X$76,0)*100</f>
        <v>3.09191530317613</v>
      </c>
      <c r="N76" s="69" t="n">
        <v>2890</v>
      </c>
      <c r="O76" s="70" t="n">
        <f aca="false">IF(N76&gt;0,N76/$X$76,0)*100</f>
        <v>17.3845043310876</v>
      </c>
      <c r="P76" s="69" t="n">
        <v>1921</v>
      </c>
      <c r="Q76" s="70" t="n">
        <f aca="false">IF(P76&gt;0,P76/$X$76,0)*100</f>
        <v>11.5555822906641</v>
      </c>
      <c r="R76" s="69" t="n">
        <v>174</v>
      </c>
      <c r="S76" s="70" t="n">
        <f aca="false">IF(R76&gt;0,R76/$X$76,0)*100</f>
        <v>1.04667949951877</v>
      </c>
      <c r="T76" s="69" t="n">
        <v>98</v>
      </c>
      <c r="U76" s="70" t="n">
        <f aca="false">IF(T76&gt;0,T76/$X$76,0)*100</f>
        <v>0.589509143407122</v>
      </c>
      <c r="V76" s="69" t="n">
        <v>0</v>
      </c>
      <c r="W76" s="70" t="n">
        <f aca="false">IF(V76&gt;0,V76/$X$76,0)*100</f>
        <v>0</v>
      </c>
      <c r="X76" s="67" t="n">
        <f aca="false">D76+F76+H76+J76+L76+N76+P76+R76+T76+V76</f>
        <v>16624</v>
      </c>
      <c r="Y76" s="68" t="n">
        <f aca="false">E76+G76+I76+K76+M76+O76+Q76+S76+U76+W76</f>
        <v>100</v>
      </c>
      <c r="Z76" s="48" t="n">
        <f aca="false">D76+F76+H76+J76+L76+N76+P76+R76+T76+V76</f>
        <v>16624</v>
      </c>
      <c r="AB76" s="64" t="n">
        <f aca="false">E76+G76+I76+K76+M76+O76+Q76+S76+U76+W76</f>
        <v>100</v>
      </c>
    </row>
    <row r="77" customFormat="false" ht="16" hidden="false" customHeight="true" outlineLevel="0" collapsed="false">
      <c r="A77" s="19" t="s">
        <v>37</v>
      </c>
      <c r="B77" s="20" t="s">
        <v>15</v>
      </c>
      <c r="C77" s="40"/>
      <c r="D77" s="60" t="n">
        <v>0</v>
      </c>
      <c r="E77" s="61" t="n">
        <f aca="false">IF(D77&gt;0,D77/$X$77,0)*100</f>
        <v>0</v>
      </c>
      <c r="F77" s="60" t="n">
        <v>489</v>
      </c>
      <c r="G77" s="61" t="n">
        <f aca="false">IF(F77&gt;0,F77/$X$77,0)*100</f>
        <v>51.7460317460318</v>
      </c>
      <c r="H77" s="60" t="n">
        <v>36</v>
      </c>
      <c r="I77" s="61" t="n">
        <f aca="false">IF(H77&gt;0,H77/$X$77,0)*100</f>
        <v>3.80952380952381</v>
      </c>
      <c r="J77" s="60" t="n">
        <v>13</v>
      </c>
      <c r="K77" s="61" t="n">
        <f aca="false">IF(J77&gt;0,J77/$X$77,0)*100</f>
        <v>1.37566137566138</v>
      </c>
      <c r="L77" s="60" t="n">
        <v>42</v>
      </c>
      <c r="M77" s="61" t="n">
        <f aca="false">IF(L77&gt;0,L77/$X$77,0)*100</f>
        <v>4.44444444444445</v>
      </c>
      <c r="N77" s="60" t="n">
        <v>151</v>
      </c>
      <c r="O77" s="61" t="n">
        <f aca="false">IF(N77&gt;0,N77/$X$77,0)*100</f>
        <v>15.978835978836</v>
      </c>
      <c r="P77" s="60" t="n">
        <v>180</v>
      </c>
      <c r="Q77" s="61" t="n">
        <f aca="false">IF(P77&gt;0,P77/$X$77,0)*100</f>
        <v>19.047619047619</v>
      </c>
      <c r="R77" s="60" t="n">
        <f aca="false">Incidenti!L76</f>
        <v>30</v>
      </c>
      <c r="S77" s="61" t="n">
        <f aca="false">IF(R77&gt;0,R77/$X$77,0)*100</f>
        <v>3.17460317460317</v>
      </c>
      <c r="T77" s="60" t="n">
        <f aca="false">Incidenti!M76</f>
        <v>4</v>
      </c>
      <c r="U77" s="61" t="n">
        <f aca="false">IF(T77&gt;0,T77/$X$77,0)*100</f>
        <v>0.423280423280423</v>
      </c>
      <c r="V77" s="60" t="n">
        <v>0</v>
      </c>
      <c r="W77" s="61" t="n">
        <f aca="false">IF(V77&gt;0,V77/$X$77,0)*100</f>
        <v>0</v>
      </c>
      <c r="X77" s="62" t="n">
        <f aca="false">D77+F77+H77+J77+L77+N77+P77+R77+T77+V77</f>
        <v>945</v>
      </c>
      <c r="Y77" s="63" t="n">
        <f aca="false">E77+G77+I77+K77+M77+O77+Q77+S77+U77+W77</f>
        <v>100</v>
      </c>
      <c r="Z77" s="48" t="n">
        <f aca="false">D77+F77+H77+J77+L77+N77+P77+R77+T77+V77</f>
        <v>945</v>
      </c>
      <c r="AB77" s="64" t="n">
        <f aca="false">E77+G77+I77+K77+M77+O77+Q77+S77+U77+W77</f>
        <v>100</v>
      </c>
    </row>
    <row r="78" customFormat="false" ht="16" hidden="false" customHeight="true" outlineLevel="0" collapsed="false">
      <c r="A78" s="19"/>
      <c r="B78" s="28" t="s">
        <v>16</v>
      </c>
      <c r="C78" s="40"/>
      <c r="D78" s="65" t="n">
        <v>0</v>
      </c>
      <c r="E78" s="66" t="n">
        <f aca="false">IF(D78&gt;0,D78/$X$78,0)*100</f>
        <v>0</v>
      </c>
      <c r="F78" s="65" t="n">
        <v>8</v>
      </c>
      <c r="G78" s="66" t="n">
        <f aca="false">IF(F78&gt;0,F78/$X$78,0)*100</f>
        <v>20</v>
      </c>
      <c r="H78" s="65" t="n">
        <v>1</v>
      </c>
      <c r="I78" s="66" t="n">
        <f aca="false">IF(H78&gt;0,H78/$X$78,0)*100</f>
        <v>2.5</v>
      </c>
      <c r="J78" s="65" t="n">
        <v>0</v>
      </c>
      <c r="K78" s="66" t="n">
        <f aca="false">IF(J78&gt;0,J78/$X$78,0)*100</f>
        <v>0</v>
      </c>
      <c r="L78" s="65" t="n">
        <v>3</v>
      </c>
      <c r="M78" s="66" t="n">
        <f aca="false">IF(L78&gt;0,L78/$X$78,0)*100</f>
        <v>7.5</v>
      </c>
      <c r="N78" s="65" t="n">
        <v>8</v>
      </c>
      <c r="O78" s="66" t="n">
        <f aca="false">IF(N78&gt;0,N78/$X$78,0)*100</f>
        <v>20</v>
      </c>
      <c r="P78" s="65" t="n">
        <v>19</v>
      </c>
      <c r="Q78" s="66" t="n">
        <f aca="false">IF(P78&gt;0,P78/$X$78,0)*100</f>
        <v>47.5</v>
      </c>
      <c r="R78" s="65" t="n">
        <f aca="false">'Inc. mortali'!L76</f>
        <v>1</v>
      </c>
      <c r="S78" s="66" t="n">
        <f aca="false">IF(R78&gt;0,R78/$X$78,0)*100</f>
        <v>2.5</v>
      </c>
      <c r="T78" s="65" t="n">
        <v>0</v>
      </c>
      <c r="U78" s="66" t="n">
        <f aca="false">IF(T78&gt;0,T78/$X$78,0)*100</f>
        <v>0</v>
      </c>
      <c r="V78" s="65" t="n">
        <v>0</v>
      </c>
      <c r="W78" s="66" t="n">
        <f aca="false">IF(V78&gt;0,V78/$X$78,0)*100</f>
        <v>0</v>
      </c>
      <c r="X78" s="67" t="n">
        <f aca="false">D78+F78+H78+J78+L78+N78+P78+R78+T78+V78</f>
        <v>40</v>
      </c>
      <c r="Y78" s="68" t="n">
        <f aca="false">E78+G78+I78+K78+M78+O78+Q78+S78+U78+W78</f>
        <v>100</v>
      </c>
      <c r="Z78" s="48" t="n">
        <f aca="false">D78+F78+H78+J78+L78+N78+P78+R78+T78+V78</f>
        <v>40</v>
      </c>
      <c r="AB78" s="64" t="n">
        <f aca="false">E78+G78+I78+K78+M78+O78+Q78+S78+U78+W78</f>
        <v>100</v>
      </c>
    </row>
    <row r="79" customFormat="false" ht="16" hidden="false" customHeight="true" outlineLevel="0" collapsed="false">
      <c r="A79" s="19"/>
      <c r="B79" s="34" t="s">
        <v>17</v>
      </c>
      <c r="C79" s="40"/>
      <c r="D79" s="65" t="n">
        <v>0</v>
      </c>
      <c r="E79" s="66" t="n">
        <f aca="false">IF(D79&gt;0,D79/$X$79,0)*100</f>
        <v>0</v>
      </c>
      <c r="F79" s="65" t="n">
        <v>8</v>
      </c>
      <c r="G79" s="66" t="n">
        <f aca="false">IF(F79&gt;0,F79/$X$79,0)*100</f>
        <v>19.047619047619</v>
      </c>
      <c r="H79" s="65" t="n">
        <v>1</v>
      </c>
      <c r="I79" s="66" t="n">
        <f aca="false">IF(H79&gt;0,H79/$X$79,0)*100</f>
        <v>2.38095238095238</v>
      </c>
      <c r="J79" s="65" t="n">
        <v>0</v>
      </c>
      <c r="K79" s="66" t="n">
        <f aca="false">IF(J79&gt;0,J79/$X$79,0)*100</f>
        <v>0</v>
      </c>
      <c r="L79" s="65" t="n">
        <v>3</v>
      </c>
      <c r="M79" s="66" t="n">
        <f aca="false">IF(L79&gt;0,L79/$X$79,0)*100</f>
        <v>7.14285714285714</v>
      </c>
      <c r="N79" s="65" t="n">
        <v>8</v>
      </c>
      <c r="O79" s="66" t="n">
        <f aca="false">IF(N79&gt;0,N79/$X$79,0)*100</f>
        <v>19.047619047619</v>
      </c>
      <c r="P79" s="65" t="n">
        <v>21</v>
      </c>
      <c r="Q79" s="66" t="n">
        <f aca="false">IF(P79&gt;0,P79/$X$79,0)*100</f>
        <v>50</v>
      </c>
      <c r="R79" s="65" t="n">
        <f aca="false">Morti!L76</f>
        <v>1</v>
      </c>
      <c r="S79" s="66" t="n">
        <f aca="false">IF(R79&gt;0,R79/$X$79,0)*100</f>
        <v>2.38095238095238</v>
      </c>
      <c r="T79" s="65" t="n">
        <v>0</v>
      </c>
      <c r="U79" s="66" t="n">
        <f aca="false">IF(T79&gt;0,T79/$X$79,0)*100</f>
        <v>0</v>
      </c>
      <c r="V79" s="65" t="n">
        <v>0</v>
      </c>
      <c r="W79" s="66" t="n">
        <f aca="false">IF(V79&gt;0,V79/$X$79,0)*100</f>
        <v>0</v>
      </c>
      <c r="X79" s="67" t="n">
        <f aca="false">D79+F79+H79+J79+L79+N79+P79+R79+T79+V79</f>
        <v>42</v>
      </c>
      <c r="Y79" s="68" t="n">
        <f aca="false">E79+G79+I79+K79+M79+O79+Q79+S79+U79+W79</f>
        <v>100</v>
      </c>
      <c r="Z79" s="48" t="n">
        <f aca="false">D79+F79+H79+J79+L79+N79+P79+R79+T79+V79</f>
        <v>42</v>
      </c>
      <c r="AB79" s="64" t="n">
        <f aca="false">E79+G79+I79+K79+M79+O79+Q79+S79+U79+W79</f>
        <v>100</v>
      </c>
    </row>
    <row r="80" customFormat="false" ht="16" hidden="false" customHeight="true" outlineLevel="0" collapsed="false">
      <c r="A80" s="19"/>
      <c r="B80" s="35" t="s">
        <v>18</v>
      </c>
      <c r="C80" s="40"/>
      <c r="D80" s="69" t="n">
        <v>0</v>
      </c>
      <c r="E80" s="70" t="n">
        <f aca="false">IF(D80&gt;0,D80/$X$80,0)*100</f>
        <v>0</v>
      </c>
      <c r="F80" s="69" t="n">
        <v>694</v>
      </c>
      <c r="G80" s="70" t="n">
        <f aca="false">IF(F80&gt;0,F80/$X$80,0)*100</f>
        <v>45.687952600395</v>
      </c>
      <c r="H80" s="69" t="n">
        <v>63</v>
      </c>
      <c r="I80" s="70" t="n">
        <f aca="false">IF(H80&gt;0,H80/$X$80,0)*100</f>
        <v>4.14746543778802</v>
      </c>
      <c r="J80" s="69" t="n">
        <v>19</v>
      </c>
      <c r="K80" s="70" t="n">
        <f aca="false">IF(J80&gt;0,J80/$X$80,0)*100</f>
        <v>1.25082290980908</v>
      </c>
      <c r="L80" s="69" t="n">
        <v>65</v>
      </c>
      <c r="M80" s="70" t="n">
        <f aca="false">IF(L80&gt;0,L80/$X$80,0)*100</f>
        <v>4.27913100724161</v>
      </c>
      <c r="N80" s="69" t="n">
        <v>278</v>
      </c>
      <c r="O80" s="70" t="n">
        <f aca="false">IF(N80&gt;0,N80/$X$80,0)*100</f>
        <v>18.3015141540487</v>
      </c>
      <c r="P80" s="69" t="n">
        <v>351</v>
      </c>
      <c r="Q80" s="70" t="n">
        <f aca="false">IF(P80&gt;0,P80/$X$80,0)*100</f>
        <v>23.1073074391047</v>
      </c>
      <c r="R80" s="69" t="n">
        <v>43</v>
      </c>
      <c r="S80" s="70" t="n">
        <f aca="false">IF(R80&gt;0,R80/$X$80,0)*100</f>
        <v>2.83080974325214</v>
      </c>
      <c r="T80" s="69" t="n">
        <v>6</v>
      </c>
      <c r="U80" s="70" t="n">
        <f aca="false">IF(T80&gt;0,T80/$X$80,0)*100</f>
        <v>0.394996708360764</v>
      </c>
      <c r="V80" s="69" t="n">
        <v>0</v>
      </c>
      <c r="W80" s="70" t="n">
        <f aca="false">IF(V80&gt;0,V80/$X$80,0)*100</f>
        <v>0</v>
      </c>
      <c r="X80" s="67" t="n">
        <f aca="false">D80+F80+H80+J80+L80+N80+P80+R80+T80+V80</f>
        <v>1519</v>
      </c>
      <c r="Y80" s="68" t="n">
        <f aca="false">E80+G80+I80+K80+M80+O80+Q80+S80+U80+W80</f>
        <v>100</v>
      </c>
      <c r="Z80" s="48" t="n">
        <f aca="false">D80+F80+H80+J80+L80+N80+P80+R80+T80+V80</f>
        <v>1519</v>
      </c>
      <c r="AB80" s="64" t="n">
        <f aca="false">E80+G80+I80+K80+M80+O80+Q80+S80+U80+W80</f>
        <v>100</v>
      </c>
    </row>
    <row r="81" customFormat="false" ht="16" hidden="false" customHeight="true" outlineLevel="0" collapsed="false">
      <c r="A81" s="19" t="s">
        <v>38</v>
      </c>
      <c r="B81" s="20" t="s">
        <v>15</v>
      </c>
      <c r="C81" s="40"/>
      <c r="D81" s="60" t="n">
        <v>0</v>
      </c>
      <c r="E81" s="61" t="n">
        <f aca="false">IF(D81&gt;0,D81/$X$81,0)*100</f>
        <v>0</v>
      </c>
      <c r="F81" s="60" t="n">
        <v>1299</v>
      </c>
      <c r="G81" s="61" t="n">
        <f aca="false">IF(F81&gt;0,F81/$X$81,0)*100</f>
        <v>45.5629603647843</v>
      </c>
      <c r="H81" s="60" t="n">
        <v>127</v>
      </c>
      <c r="I81" s="61" t="n">
        <f aca="false">IF(H81&gt;0,H81/$X$81,0)*100</f>
        <v>4.45457734128376</v>
      </c>
      <c r="J81" s="60" t="n">
        <v>205</v>
      </c>
      <c r="K81" s="61" t="n">
        <f aca="false">IF(J81&gt;0,J81/$X$81,0)*100</f>
        <v>7.19045948789898</v>
      </c>
      <c r="L81" s="60" t="n">
        <v>36</v>
      </c>
      <c r="M81" s="61" t="n">
        <f aca="false">IF(L81&gt;0,L81/$X$81,0)*100</f>
        <v>1.26271483689933</v>
      </c>
      <c r="N81" s="60" t="n">
        <v>321</v>
      </c>
      <c r="O81" s="61" t="n">
        <f aca="false">IF(N81&gt;0,N81/$X$81,0)*100</f>
        <v>11.2592072956857</v>
      </c>
      <c r="P81" s="60" t="n">
        <v>549</v>
      </c>
      <c r="Q81" s="61" t="n">
        <f aca="false">IF(P81&gt;0,P81/$X$81,0)*100</f>
        <v>19.2564012627148</v>
      </c>
      <c r="R81" s="60" t="n">
        <v>288</v>
      </c>
      <c r="S81" s="61" t="n">
        <f aca="false">IF(R81&gt;0,R81/$X$81,0)*100</f>
        <v>10.1017186951947</v>
      </c>
      <c r="T81" s="60" t="n">
        <v>26</v>
      </c>
      <c r="U81" s="61" t="n">
        <f aca="false">IF(T81&gt;0,T81/$X$81,0)*100</f>
        <v>0.911960715538408</v>
      </c>
      <c r="V81" s="60" t="n">
        <v>0</v>
      </c>
      <c r="W81" s="61" t="n">
        <f aca="false">IF(V81&gt;0,V81/$X$81,0)*100</f>
        <v>0</v>
      </c>
      <c r="X81" s="62" t="n">
        <f aca="false">D81+F81+H81+J81+L81+N81+P81+R81+T81+V81</f>
        <v>2851</v>
      </c>
      <c r="Y81" s="63" t="n">
        <f aca="false">E81+G81+I81+K81+M81+O81+Q81+S81+U81+W81</f>
        <v>100</v>
      </c>
      <c r="Z81" s="48" t="n">
        <f aca="false">D81+F81+H81+J81+L81+N81+P81+R81+T81+V81</f>
        <v>2851</v>
      </c>
      <c r="AB81" s="64" t="n">
        <f aca="false">E81+G81+I81+K81+M81+O81+Q81+S81+U81+W81</f>
        <v>100</v>
      </c>
    </row>
    <row r="82" customFormat="false" ht="16" hidden="false" customHeight="true" outlineLevel="0" collapsed="false">
      <c r="A82" s="19"/>
      <c r="B82" s="28" t="s">
        <v>16</v>
      </c>
      <c r="C82" s="40"/>
      <c r="D82" s="65" t="n">
        <v>0</v>
      </c>
      <c r="E82" s="66" t="n">
        <f aca="false">IF(D82&gt;0,D82/$X$82,0)*100</f>
        <v>0</v>
      </c>
      <c r="F82" s="65" t="n">
        <v>19</v>
      </c>
      <c r="G82" s="66" t="n">
        <f aca="false">IF(F82&gt;0,F82/$X$82,0)*100</f>
        <v>19.3877551020408</v>
      </c>
      <c r="H82" s="65" t="n">
        <v>3</v>
      </c>
      <c r="I82" s="66" t="n">
        <f aca="false">IF(H82&gt;0,H82/$X$82,0)*100</f>
        <v>3.06122448979592</v>
      </c>
      <c r="J82" s="65" t="n">
        <v>8</v>
      </c>
      <c r="K82" s="66" t="n">
        <f aca="false">IF(J82&gt;0,J82/$X$82,0)*100</f>
        <v>8.16326530612245</v>
      </c>
      <c r="L82" s="65" t="n">
        <v>1</v>
      </c>
      <c r="M82" s="66" t="n">
        <f aca="false">IF(L82&gt;0,L82/$X$82,0)*100</f>
        <v>1.02040816326531</v>
      </c>
      <c r="N82" s="65" t="n">
        <v>21</v>
      </c>
      <c r="O82" s="66" t="n">
        <f aca="false">IF(N82&gt;0,N82/$X$82,0)*100</f>
        <v>21.4285714285714</v>
      </c>
      <c r="P82" s="65" t="n">
        <v>36</v>
      </c>
      <c r="Q82" s="66" t="n">
        <f aca="false">IF(P82&gt;0,P82/$X$82,0)*100</f>
        <v>36.734693877551</v>
      </c>
      <c r="R82" s="65" t="n">
        <v>9</v>
      </c>
      <c r="S82" s="66" t="n">
        <f aca="false">IF(R82&gt;0,R82/$X$82,0)*100</f>
        <v>9.18367346938776</v>
      </c>
      <c r="T82" s="65" t="n">
        <v>1</v>
      </c>
      <c r="U82" s="66" t="n">
        <f aca="false">IF(T82&gt;0,T82/$X$82,0)*100</f>
        <v>1.02040816326531</v>
      </c>
      <c r="V82" s="65" t="n">
        <v>0</v>
      </c>
      <c r="W82" s="66" t="n">
        <f aca="false">IF(V82&gt;0,V82/$X$82,0)*100</f>
        <v>0</v>
      </c>
      <c r="X82" s="67" t="n">
        <f aca="false">D82+F82+H82+J82+L82+N82+P82+R82+T82+V82</f>
        <v>98</v>
      </c>
      <c r="Y82" s="68" t="n">
        <f aca="false">E82+G82+I82+K82+M82+O82+Q82+S82+U82+W82</f>
        <v>100</v>
      </c>
      <c r="Z82" s="48" t="n">
        <f aca="false">D82+F82+H82+J82+L82+N82+P82+R82+T82+V82</f>
        <v>98</v>
      </c>
      <c r="AB82" s="64" t="n">
        <f aca="false">E82+G82+I82+K82+M82+O82+Q82+S82+U82+W82</f>
        <v>100</v>
      </c>
    </row>
    <row r="83" customFormat="false" ht="16" hidden="false" customHeight="true" outlineLevel="0" collapsed="false">
      <c r="A83" s="19"/>
      <c r="B83" s="34" t="s">
        <v>17</v>
      </c>
      <c r="C83" s="40"/>
      <c r="D83" s="65" t="n">
        <v>0</v>
      </c>
      <c r="E83" s="66" t="n">
        <f aca="false">IF(D83&gt;0,D83/$X$83,0)*100</f>
        <v>0</v>
      </c>
      <c r="F83" s="65" t="n">
        <v>19</v>
      </c>
      <c r="G83" s="66" t="n">
        <f aca="false">IF(F83&gt;0,F83/$X$83,0)*100</f>
        <v>16.2393162393162</v>
      </c>
      <c r="H83" s="65" t="n">
        <v>4</v>
      </c>
      <c r="I83" s="66" t="n">
        <f aca="false">IF(H83&gt;0,H83/$X$83,0)*100</f>
        <v>3.41880341880342</v>
      </c>
      <c r="J83" s="65" t="n">
        <v>15</v>
      </c>
      <c r="K83" s="66" t="n">
        <f aca="false">IF(J83&gt;0,J83/$X$83,0)*100</f>
        <v>12.8205128205128</v>
      </c>
      <c r="L83" s="65" t="n">
        <v>2</v>
      </c>
      <c r="M83" s="66" t="n">
        <f aca="false">IF(L83&gt;0,L83/$X$83,0)*100</f>
        <v>1.70940170940171</v>
      </c>
      <c r="N83" s="65" t="n">
        <v>21</v>
      </c>
      <c r="O83" s="66" t="n">
        <f aca="false">IF(N83&gt;0,N83/$X$83,0)*100</f>
        <v>17.948717948718</v>
      </c>
      <c r="P83" s="65" t="n">
        <v>41</v>
      </c>
      <c r="Q83" s="66" t="n">
        <f aca="false">IF(P83&gt;0,P83/$X$83,0)*100</f>
        <v>35.042735042735</v>
      </c>
      <c r="R83" s="65" t="n">
        <v>13</v>
      </c>
      <c r="S83" s="66" t="n">
        <f aca="false">IF(R83&gt;0,R83/$X$83,0)*100</f>
        <v>11.1111111111111</v>
      </c>
      <c r="T83" s="65" t="n">
        <v>2</v>
      </c>
      <c r="U83" s="66" t="n">
        <f aca="false">IF(T83&gt;0,T83/$X$83,0)*100</f>
        <v>1.70940170940171</v>
      </c>
      <c r="V83" s="65" t="n">
        <v>0</v>
      </c>
      <c r="W83" s="66" t="n">
        <f aca="false">IF(V83&gt;0,V83/$X$83,0)*100</f>
        <v>0</v>
      </c>
      <c r="X83" s="67" t="n">
        <f aca="false">D83+F83+H83+J83+L83+N83+P83+R83+T83+V83</f>
        <v>117</v>
      </c>
      <c r="Y83" s="68" t="n">
        <f aca="false">E83+G83+I83+K83+M83+O83+Q83+S83+U83+W83</f>
        <v>100</v>
      </c>
      <c r="Z83" s="48" t="n">
        <f aca="false">D83+F83+H83+J83+L83+N83+P83+R83+T83+V83</f>
        <v>117</v>
      </c>
      <c r="AB83" s="64" t="n">
        <f aca="false">E83+G83+I83+K83+M83+O83+Q83+S83+U83+W83</f>
        <v>100</v>
      </c>
    </row>
    <row r="84" customFormat="false" ht="16" hidden="false" customHeight="true" outlineLevel="0" collapsed="false">
      <c r="A84" s="19"/>
      <c r="B84" s="35" t="s">
        <v>18</v>
      </c>
      <c r="C84" s="40"/>
      <c r="D84" s="69" t="n">
        <v>0</v>
      </c>
      <c r="E84" s="70" t="n">
        <f aca="false">IF(D84&gt;0,D84/$X$84,0)*100</f>
        <v>0</v>
      </c>
      <c r="F84" s="69" t="n">
        <v>2033</v>
      </c>
      <c r="G84" s="70" t="n">
        <f aca="false">IF(F84&gt;0,F84/$X$84,0)*100</f>
        <v>41.7625308134758</v>
      </c>
      <c r="H84" s="69" t="n">
        <v>217</v>
      </c>
      <c r="I84" s="70" t="n">
        <f aca="false">IF(H84&gt;0,H84/$X$84,0)*100</f>
        <v>4.45768282662284</v>
      </c>
      <c r="J84" s="69" t="n">
        <v>372</v>
      </c>
      <c r="K84" s="70" t="n">
        <f aca="false">IF(J84&gt;0,J84/$X$84,0)*100</f>
        <v>7.6417419884963</v>
      </c>
      <c r="L84" s="69" t="n">
        <v>57</v>
      </c>
      <c r="M84" s="70" t="n">
        <f aca="false">IF(L84&gt;0,L84/$X$84,0)*100</f>
        <v>1.1709120788825</v>
      </c>
      <c r="N84" s="69" t="n">
        <v>595</v>
      </c>
      <c r="O84" s="70" t="n">
        <f aca="false">IF(N84&gt;0,N84/$X$84,0)*100</f>
        <v>12.2226787181594</v>
      </c>
      <c r="P84" s="69" t="n">
        <v>1100</v>
      </c>
      <c r="Q84" s="70" t="n">
        <f aca="false">IF(P84&gt;0,P84/$X$84,0)*100</f>
        <v>22.5965488907149</v>
      </c>
      <c r="R84" s="69" t="n">
        <v>455</v>
      </c>
      <c r="S84" s="70" t="n">
        <f aca="false">IF(R84&gt;0,R84/$X$84,0)*100</f>
        <v>9.34675431388661</v>
      </c>
      <c r="T84" s="69" t="n">
        <v>39</v>
      </c>
      <c r="U84" s="70" t="n">
        <f aca="false">IF(T84&gt;0,T84/$X$84,0)*100</f>
        <v>0.801150369761709</v>
      </c>
      <c r="V84" s="69" t="n">
        <v>0</v>
      </c>
      <c r="W84" s="70" t="n">
        <f aca="false">IF(V84&gt;0,V84/$X$84,0)*100</f>
        <v>0</v>
      </c>
      <c r="X84" s="67" t="n">
        <f aca="false">D84+F84+H84+J84+L84+N84+P84+R84+T84+V84</f>
        <v>4868</v>
      </c>
      <c r="Y84" s="68" t="n">
        <f aca="false">E84+G84+I84+K84+M84+O84+Q84+S84+U84+W84</f>
        <v>100</v>
      </c>
      <c r="Z84" s="48" t="n">
        <f aca="false">D84+F84+H84+J84+L84+N84+P84+R84+T84+V84</f>
        <v>4868</v>
      </c>
      <c r="AB84" s="64" t="n">
        <f aca="false">E84+G84+I84+K84+M84+O84+Q84+S84+U84+W84</f>
        <v>100</v>
      </c>
    </row>
    <row r="85" customFormat="false" ht="16" hidden="false" customHeight="true" outlineLevel="0" collapsed="false">
      <c r="A85" s="19" t="s">
        <v>39</v>
      </c>
      <c r="B85" s="20" t="s">
        <v>15</v>
      </c>
      <c r="C85" s="40"/>
      <c r="D85" s="60" t="n">
        <v>1</v>
      </c>
      <c r="E85" s="61" t="n">
        <f aca="false">IF(D85&gt;0,D85/$X$85,0)*100</f>
        <v>0.00903587241348152</v>
      </c>
      <c r="F85" s="60" t="n">
        <v>8298</v>
      </c>
      <c r="G85" s="61" t="n">
        <f aca="false">IF(F85&gt;0,F85/$X$85,0)*100</f>
        <v>74.9796692870697</v>
      </c>
      <c r="H85" s="60" t="n">
        <v>275</v>
      </c>
      <c r="I85" s="61" t="n">
        <f aca="false">IF(H85&gt;0,H85/$X$85,0)*100</f>
        <v>2.48486491370742</v>
      </c>
      <c r="J85" s="60" t="n">
        <v>276</v>
      </c>
      <c r="K85" s="61" t="n">
        <f aca="false">IF(J85&gt;0,J85/$X$85,0)*100</f>
        <v>2.4939007861209</v>
      </c>
      <c r="L85" s="60" t="n">
        <v>204</v>
      </c>
      <c r="M85" s="61" t="n">
        <f aca="false">IF(L85&gt;0,L85/$X$85,0)*100</f>
        <v>1.84331797235023</v>
      </c>
      <c r="N85" s="60" t="n">
        <v>541</v>
      </c>
      <c r="O85" s="61" t="n">
        <f aca="false">IF(N85&gt;0,N85/$X$85,0)*100</f>
        <v>4.8884069756935</v>
      </c>
      <c r="P85" s="60" t="n">
        <v>747</v>
      </c>
      <c r="Q85" s="61" t="n">
        <f aca="false">IF(P85&gt;0,P85/$X$85,0)*100</f>
        <v>6.7497966928707</v>
      </c>
      <c r="R85" s="60" t="n">
        <v>682</v>
      </c>
      <c r="S85" s="61" t="n">
        <f aca="false">IF(R85&gt;0,R85/$X$85,0)*100</f>
        <v>6.1624649859944</v>
      </c>
      <c r="T85" s="60" t="n">
        <v>36</v>
      </c>
      <c r="U85" s="61" t="n">
        <f aca="false">IF(T85&gt;0,T85/$X$85,0)*100</f>
        <v>0.325291406885335</v>
      </c>
      <c r="V85" s="60" t="n">
        <v>7</v>
      </c>
      <c r="W85" s="61" t="n">
        <f aca="false">IF(V85&gt;0,V85/$X$85,0)*100</f>
        <v>0.0632511068943707</v>
      </c>
      <c r="X85" s="62" t="n">
        <f aca="false">D85+F85+H85+J85+L85+N85+P85+R85+T85+V85</f>
        <v>11067</v>
      </c>
      <c r="Y85" s="63" t="n">
        <f aca="false">E85+G85+I85+K85+M85+O85+Q85+S85+U85+W85</f>
        <v>100</v>
      </c>
      <c r="Z85" s="48" t="n">
        <f aca="false">D85+F85+H85+J85+L85+N85+P85+R85+T85+V85</f>
        <v>11067</v>
      </c>
      <c r="AB85" s="64" t="n">
        <f aca="false">E85+G85+I85+K85+M85+O85+Q85+S85+U85+W85</f>
        <v>100</v>
      </c>
    </row>
    <row r="86" customFormat="false" ht="16" hidden="false" customHeight="true" outlineLevel="0" collapsed="false">
      <c r="A86" s="19"/>
      <c r="B86" s="28" t="s">
        <v>16</v>
      </c>
      <c r="C86" s="40"/>
      <c r="D86" s="65" t="n">
        <v>0</v>
      </c>
      <c r="E86" s="66" t="n">
        <f aca="false">IF(D86&gt;0,D86/$X$86,0)*100</f>
        <v>0</v>
      </c>
      <c r="F86" s="65" t="n">
        <v>91</v>
      </c>
      <c r="G86" s="66" t="n">
        <f aca="false">IF(F86&gt;0,F86/$X$86,0)*100</f>
        <v>50.8379888268156</v>
      </c>
      <c r="H86" s="65" t="n">
        <v>9</v>
      </c>
      <c r="I86" s="66" t="n">
        <f aca="false">IF(H86&gt;0,H86/$X$86,0)*100</f>
        <v>5.02793296089386</v>
      </c>
      <c r="J86" s="65" t="n">
        <v>5</v>
      </c>
      <c r="K86" s="66" t="n">
        <f aca="false">IF(J86&gt;0,J86/$X$86,0)*100</f>
        <v>2.79329608938548</v>
      </c>
      <c r="L86" s="65" t="n">
        <v>3</v>
      </c>
      <c r="M86" s="66" t="n">
        <f aca="false">IF(L86&gt;0,L86/$X$86,0)*100</f>
        <v>1.67597765363129</v>
      </c>
      <c r="N86" s="65" t="n">
        <v>20</v>
      </c>
      <c r="O86" s="66" t="n">
        <f aca="false">IF(N86&gt;0,N86/$X$86,0)*100</f>
        <v>11.1731843575419</v>
      </c>
      <c r="P86" s="65" t="n">
        <v>35</v>
      </c>
      <c r="Q86" s="66" t="n">
        <f aca="false">IF(P86&gt;0,P86/$X$86,0)*100</f>
        <v>19.5530726256983</v>
      </c>
      <c r="R86" s="65" t="n">
        <v>15</v>
      </c>
      <c r="S86" s="66" t="n">
        <f aca="false">IF(R86&gt;0,R86/$X$86,0)*100</f>
        <v>8.37988826815642</v>
      </c>
      <c r="T86" s="65" t="n">
        <v>1</v>
      </c>
      <c r="U86" s="66" t="n">
        <f aca="false">IF(T86&gt;0,T86/$X$86,0)*100</f>
        <v>0.558659217877095</v>
      </c>
      <c r="V86" s="65" t="n">
        <v>0</v>
      </c>
      <c r="W86" s="66" t="n">
        <f aca="false">IF(V86&gt;0,V86/$X$86,0)*100</f>
        <v>0</v>
      </c>
      <c r="X86" s="67" t="n">
        <f aca="false">D86+F86+H86+J86+L86+N86+P86+R86+T86+V86</f>
        <v>179</v>
      </c>
      <c r="Y86" s="68" t="n">
        <f aca="false">E86+G86+I86+K86+M86+O86+Q86+S86+U86+W86</f>
        <v>100</v>
      </c>
      <c r="Z86" s="48" t="n">
        <f aca="false">D86+F86+H86+J86+L86+N86+P86+R86+T86+V86</f>
        <v>179</v>
      </c>
      <c r="AB86" s="64" t="n">
        <f aca="false">E86+G86+I86+K86+M86+O86+Q86+S86+U86+W86</f>
        <v>100</v>
      </c>
    </row>
    <row r="87" customFormat="false" ht="16" hidden="false" customHeight="true" outlineLevel="0" collapsed="false">
      <c r="A87" s="19"/>
      <c r="B87" s="34" t="s">
        <v>17</v>
      </c>
      <c r="C87" s="40"/>
      <c r="D87" s="65" t="n">
        <v>0</v>
      </c>
      <c r="E87" s="66" t="n">
        <f aca="false">IF(D87&gt;0,D87/$X$87,0)*100</f>
        <v>0</v>
      </c>
      <c r="F87" s="65" t="n">
        <v>94</v>
      </c>
      <c r="G87" s="66" t="n">
        <f aca="false">IF(F87&gt;0,F87/$X$87,0)*100</f>
        <v>48.9583333333333</v>
      </c>
      <c r="H87" s="65" t="n">
        <v>9</v>
      </c>
      <c r="I87" s="66" t="n">
        <f aca="false">IF(H87&gt;0,H87/$X$87,0)*100</f>
        <v>4.6875</v>
      </c>
      <c r="J87" s="65" t="n">
        <v>5</v>
      </c>
      <c r="K87" s="66" t="n">
        <f aca="false">IF(J87&gt;0,J87/$X$87,0)*100</f>
        <v>2.60416666666667</v>
      </c>
      <c r="L87" s="65" t="n">
        <v>3</v>
      </c>
      <c r="M87" s="66" t="n">
        <f aca="false">IF(L87&gt;0,L87/$X$87,0)*100</f>
        <v>1.5625</v>
      </c>
      <c r="N87" s="65" t="n">
        <v>25</v>
      </c>
      <c r="O87" s="66" t="n">
        <f aca="false">IF(N87&gt;0,N87/$X$87,0)*100</f>
        <v>13.0208333333333</v>
      </c>
      <c r="P87" s="65" t="n">
        <v>37</v>
      </c>
      <c r="Q87" s="66" t="n">
        <f aca="false">IF(P87&gt;0,P87/$X$87,0)*100</f>
        <v>19.2708333333333</v>
      </c>
      <c r="R87" s="65" t="n">
        <v>18</v>
      </c>
      <c r="S87" s="66" t="n">
        <f aca="false">IF(R87&gt;0,R87/$X$87,0)*100</f>
        <v>9.375</v>
      </c>
      <c r="T87" s="65" t="n">
        <v>1</v>
      </c>
      <c r="U87" s="66" t="n">
        <f aca="false">IF(T87&gt;0,T87/$X$87,0)*100</f>
        <v>0.520833333333333</v>
      </c>
      <c r="V87" s="65" t="n">
        <v>0</v>
      </c>
      <c r="W87" s="66" t="n">
        <f aca="false">IF(V87&gt;0,V87/$X$87,0)*100</f>
        <v>0</v>
      </c>
      <c r="X87" s="67" t="n">
        <f aca="false">D87+F87+H87+J87+L87+N87+P87+R87+T87+V87</f>
        <v>192</v>
      </c>
      <c r="Y87" s="68" t="n">
        <f aca="false">E87+G87+I87+K87+M87+O87+Q87+S87+U87+W87</f>
        <v>100</v>
      </c>
      <c r="Z87" s="48" t="n">
        <f aca="false">D87+F87+H87+J87+L87+N87+P87+R87+T87+V87</f>
        <v>192</v>
      </c>
      <c r="AB87" s="64" t="n">
        <f aca="false">E87+G87+I87+K87+M87+O87+Q87+S87+U87+W87</f>
        <v>100</v>
      </c>
    </row>
    <row r="88" customFormat="false" ht="16" hidden="false" customHeight="true" outlineLevel="0" collapsed="false">
      <c r="A88" s="19"/>
      <c r="B88" s="35" t="s">
        <v>18</v>
      </c>
      <c r="C88" s="40"/>
      <c r="D88" s="69" t="n">
        <v>1</v>
      </c>
      <c r="E88" s="70" t="n">
        <f aca="false">IF(D88&gt;0,D88/$X$88,0)*100</f>
        <v>0.00602373351002952</v>
      </c>
      <c r="F88" s="69" t="n">
        <v>11775</v>
      </c>
      <c r="G88" s="70" t="n">
        <f aca="false">IF(F88&gt;0,F88/$X$88,0)*100</f>
        <v>70.9294620805976</v>
      </c>
      <c r="H88" s="69" t="n">
        <v>429</v>
      </c>
      <c r="I88" s="70" t="n">
        <f aca="false">IF(H88&gt;0,H88/$X$88,0)*100</f>
        <v>2.58418167580266</v>
      </c>
      <c r="J88" s="69" t="n">
        <v>468</v>
      </c>
      <c r="K88" s="70" t="n">
        <f aca="false">IF(J88&gt;0,J88/$X$88,0)*100</f>
        <v>2.81910728269381</v>
      </c>
      <c r="L88" s="69" t="n">
        <v>320</v>
      </c>
      <c r="M88" s="70" t="n">
        <f aca="false">IF(L88&gt;0,L88/$X$88,0)*100</f>
        <v>1.92759472320945</v>
      </c>
      <c r="N88" s="69" t="n">
        <v>986</v>
      </c>
      <c r="O88" s="70" t="n">
        <f aca="false">IF(N88&gt;0,N88/$X$88,0)*100</f>
        <v>5.9394012408891</v>
      </c>
      <c r="P88" s="69" t="n">
        <v>1408</v>
      </c>
      <c r="Q88" s="70" t="n">
        <f aca="false">IF(P88&gt;0,P88/$X$88,0)*100</f>
        <v>8.48141678212156</v>
      </c>
      <c r="R88" s="69" t="n">
        <v>1136</v>
      </c>
      <c r="S88" s="70" t="n">
        <f aca="false">IF(R88&gt;0,R88/$X$88,0)*100</f>
        <v>6.84296126739353</v>
      </c>
      <c r="T88" s="69" t="n">
        <v>62</v>
      </c>
      <c r="U88" s="70" t="n">
        <f aca="false">IF(T88&gt;0,T88/$X$88,0)*100</f>
        <v>0.37347147762183</v>
      </c>
      <c r="V88" s="69" t="n">
        <v>16</v>
      </c>
      <c r="W88" s="70" t="n">
        <f aca="false">IF(V88&gt;0,V88/$X$88,0)*100</f>
        <v>0.0963797361604723</v>
      </c>
      <c r="X88" s="67" t="n">
        <f aca="false">D88+F88+H88+J88+L88+N88+P88+R88+T88+V88</f>
        <v>16601</v>
      </c>
      <c r="Y88" s="68" t="n">
        <f aca="false">E88+G88+I88+K88+M88+O88+Q88+S88+U88+W88</f>
        <v>100</v>
      </c>
      <c r="Z88" s="48" t="n">
        <f aca="false">D88+F88+H88+J88+L88+N88+P88+R88+T88+V88</f>
        <v>16601</v>
      </c>
      <c r="AB88" s="64" t="n">
        <f aca="false">E88+G88+I88+K88+M88+O88+Q88+S88+U88+W88</f>
        <v>100</v>
      </c>
    </row>
    <row r="89" customFormat="false" ht="16" hidden="false" customHeight="true" outlineLevel="0" collapsed="false">
      <c r="A89" s="19" t="s">
        <v>40</v>
      </c>
      <c r="B89" s="20" t="s">
        <v>15</v>
      </c>
      <c r="C89" s="40"/>
      <c r="D89" s="60" t="n">
        <v>0</v>
      </c>
      <c r="E89" s="61" t="n">
        <f aca="false">IF(D89&gt;0,D89/$X$89,0)*100</f>
        <v>0</v>
      </c>
      <c r="F89" s="60" t="n">
        <v>2051</v>
      </c>
      <c r="G89" s="61" t="n">
        <f aca="false">IF(F89&gt;0,F89/$X$89,0)*100</f>
        <v>58.466362599772</v>
      </c>
      <c r="H89" s="60" t="n">
        <v>96</v>
      </c>
      <c r="I89" s="61" t="n">
        <f aca="false">IF(H89&gt;0,H89/$X$89,0)*100</f>
        <v>2.73660205245154</v>
      </c>
      <c r="J89" s="60" t="n">
        <v>100</v>
      </c>
      <c r="K89" s="61" t="n">
        <f aca="false">IF(J89&gt;0,J89/$X$89,0)*100</f>
        <v>2.85062713797035</v>
      </c>
      <c r="L89" s="60" t="n">
        <v>95</v>
      </c>
      <c r="M89" s="61" t="n">
        <f aca="false">IF(L89&gt;0,L89/$X$89,0)*100</f>
        <v>2.70809578107184</v>
      </c>
      <c r="N89" s="60" t="n">
        <v>443</v>
      </c>
      <c r="O89" s="61" t="n">
        <f aca="false">IF(N89&gt;0,N89/$X$89,0)*100</f>
        <v>12.6282782212087</v>
      </c>
      <c r="P89" s="60" t="n">
        <v>704</v>
      </c>
      <c r="Q89" s="61" t="n">
        <f aca="false">IF(P89&gt;0,P89/$X$89,0)*100</f>
        <v>20.0684150513113</v>
      </c>
      <c r="R89" s="60" t="n">
        <v>0</v>
      </c>
      <c r="S89" s="61" t="n">
        <f aca="false">IF(R89&gt;0,R89/$X$89,0)*100</f>
        <v>0</v>
      </c>
      <c r="T89" s="60" t="n">
        <v>19</v>
      </c>
      <c r="U89" s="61" t="n">
        <f aca="false">IF(T89&gt;0,T89/$X$89,0)*100</f>
        <v>0.541619156214367</v>
      </c>
      <c r="V89" s="60" t="n">
        <v>0</v>
      </c>
      <c r="W89" s="61" t="n">
        <f aca="false">IF(V89&gt;0,V89/$X$89,0)*100</f>
        <v>0</v>
      </c>
      <c r="X89" s="62" t="n">
        <f aca="false">D89+F89+H89+J89+L89+N89+P89+R89+T89+V89</f>
        <v>3508</v>
      </c>
      <c r="Y89" s="63" t="n">
        <f aca="false">E89+G89+I89+K89+M89+O89+Q89+S89+U89+W89</f>
        <v>100</v>
      </c>
      <c r="Z89" s="48" t="n">
        <f aca="false">D89+F89+H89+J89+L89+N89+P89+R89+T89+V89</f>
        <v>3508</v>
      </c>
      <c r="AB89" s="64" t="n">
        <f aca="false">E89+G89+I89+K89+M89+O89+Q89+S89+U89+W89</f>
        <v>100</v>
      </c>
    </row>
    <row r="90" customFormat="false" ht="16" hidden="false" customHeight="true" outlineLevel="0" collapsed="false">
      <c r="A90" s="19"/>
      <c r="B90" s="28" t="s">
        <v>16</v>
      </c>
      <c r="C90" s="40"/>
      <c r="D90" s="65" t="n">
        <v>0</v>
      </c>
      <c r="E90" s="66" t="n">
        <f aca="false">IF(D90&gt;0,D90/$X$90,0)*100</f>
        <v>0</v>
      </c>
      <c r="F90" s="65" t="n">
        <v>21</v>
      </c>
      <c r="G90" s="66" t="n">
        <f aca="false">IF(F90&gt;0,F90/$X$90,0)*100</f>
        <v>21.2121212121212</v>
      </c>
      <c r="H90" s="65" t="n">
        <v>1</v>
      </c>
      <c r="I90" s="66" t="n">
        <f aca="false">IF(H90&gt;0,H90/$X$90,0)*100</f>
        <v>1.01010101010101</v>
      </c>
      <c r="J90" s="65" t="n">
        <v>3</v>
      </c>
      <c r="K90" s="66" t="n">
        <f aca="false">IF(J90&gt;0,J90/$X$90,0)*100</f>
        <v>3.03030303030303</v>
      </c>
      <c r="L90" s="65" t="n">
        <v>5</v>
      </c>
      <c r="M90" s="66" t="n">
        <f aca="false">IF(L90&gt;0,L90/$X$90,0)*100</f>
        <v>5.05050505050505</v>
      </c>
      <c r="N90" s="65" t="n">
        <v>38</v>
      </c>
      <c r="O90" s="66" t="n">
        <f aca="false">IF(N90&gt;0,N90/$X$90,0)*100</f>
        <v>38.3838383838384</v>
      </c>
      <c r="P90" s="65" t="n">
        <v>30</v>
      </c>
      <c r="Q90" s="66" t="n">
        <f aca="false">IF(P90&gt;0,P90/$X$90,0)*100</f>
        <v>30.3030303030303</v>
      </c>
      <c r="R90" s="65" t="n">
        <v>0</v>
      </c>
      <c r="S90" s="66" t="n">
        <f aca="false">IF(R90&gt;0,R90/$X$90,0)*100</f>
        <v>0</v>
      </c>
      <c r="T90" s="65" t="n">
        <v>1</v>
      </c>
      <c r="U90" s="66" t="n">
        <f aca="false">IF(T90&gt;0,T90/$X$90,0)*100</f>
        <v>1.01010101010101</v>
      </c>
      <c r="V90" s="65" t="n">
        <v>0</v>
      </c>
      <c r="W90" s="66" t="n">
        <f aca="false">IF(V90&gt;0,V90/$X$90,0)*100</f>
        <v>0</v>
      </c>
      <c r="X90" s="67" t="n">
        <f aca="false">D90+F90+H90+J90+L90+N90+P90+R90+T90+V90</f>
        <v>99</v>
      </c>
      <c r="Y90" s="68" t="n">
        <f aca="false">E90+G90+I90+K90+M90+O90+Q90+S90+U90+W90</f>
        <v>100</v>
      </c>
      <c r="Z90" s="48" t="n">
        <f aca="false">D90+F90+H90+J90+L90+N90+P90+R90+T90+V90</f>
        <v>99</v>
      </c>
      <c r="AB90" s="64" t="n">
        <f aca="false">E90+G90+I90+K90+M90+O90+Q90+S90+U90+W90</f>
        <v>100</v>
      </c>
    </row>
    <row r="91" customFormat="false" ht="16" hidden="false" customHeight="true" outlineLevel="0" collapsed="false">
      <c r="A91" s="19"/>
      <c r="B91" s="34" t="s">
        <v>17</v>
      </c>
      <c r="C91" s="40"/>
      <c r="D91" s="65" t="n">
        <v>0</v>
      </c>
      <c r="E91" s="66" t="n">
        <f aca="false">IF(D91&gt;0,D91/$X$91,0)*100</f>
        <v>0</v>
      </c>
      <c r="F91" s="65" t="n">
        <v>23</v>
      </c>
      <c r="G91" s="66" t="n">
        <f aca="false">IF(F91&gt;0,F91/$X$91,0)*100</f>
        <v>21.6981132075472</v>
      </c>
      <c r="H91" s="65" t="n">
        <v>1</v>
      </c>
      <c r="I91" s="66" t="n">
        <f aca="false">IF(H91&gt;0,H91/$X$91,0)*100</f>
        <v>0.943396226415094</v>
      </c>
      <c r="J91" s="65" t="n">
        <v>3</v>
      </c>
      <c r="K91" s="66" t="n">
        <f aca="false">IF(J91&gt;0,J91/$X$91,0)*100</f>
        <v>2.83018867924528</v>
      </c>
      <c r="L91" s="65" t="n">
        <v>5</v>
      </c>
      <c r="M91" s="66" t="n">
        <f aca="false">IF(L91&gt;0,L91/$X$91,0)*100</f>
        <v>4.71698113207547</v>
      </c>
      <c r="N91" s="65" t="n">
        <v>39</v>
      </c>
      <c r="O91" s="66" t="n">
        <f aca="false">IF(N91&gt;0,N91/$X$91,0)*100</f>
        <v>36.7924528301887</v>
      </c>
      <c r="P91" s="65" t="n">
        <v>34</v>
      </c>
      <c r="Q91" s="66" t="n">
        <f aca="false">IF(P91&gt;0,P91/$X$91,0)*100</f>
        <v>32.0754716981132</v>
      </c>
      <c r="R91" s="65" t="n">
        <v>0</v>
      </c>
      <c r="S91" s="66" t="n">
        <f aca="false">IF(R91&gt;0,R91/$X$91,0)*100</f>
        <v>0</v>
      </c>
      <c r="T91" s="65" t="n">
        <v>1</v>
      </c>
      <c r="U91" s="66" t="n">
        <f aca="false">IF(T91&gt;0,T91/$X$91,0)*100</f>
        <v>0.943396226415094</v>
      </c>
      <c r="V91" s="65" t="n">
        <v>0</v>
      </c>
      <c r="W91" s="66" t="n">
        <f aca="false">IF(V91&gt;0,V91/$X$91,0)*100</f>
        <v>0</v>
      </c>
      <c r="X91" s="67" t="n">
        <f aca="false">D91+F91+H91+J91+L91+N91+P91+R91+T91+V91</f>
        <v>106</v>
      </c>
      <c r="Y91" s="68" t="n">
        <f aca="false">E91+G91+I91+K91+M91+O91+Q91+S91+U91+W91</f>
        <v>100</v>
      </c>
      <c r="Z91" s="48" t="n">
        <f aca="false">D91+F91+H91+J91+L91+N91+P91+R91+T91+V91</f>
        <v>106</v>
      </c>
      <c r="AB91" s="64" t="n">
        <f aca="false">E91+G91+I91+K91+M91+O91+Q91+S91+U91+W91</f>
        <v>100</v>
      </c>
    </row>
    <row r="92" customFormat="false" ht="16" hidden="false" customHeight="true" outlineLevel="0" collapsed="false">
      <c r="A92" s="19"/>
      <c r="B92" s="35" t="s">
        <v>18</v>
      </c>
      <c r="C92" s="40"/>
      <c r="D92" s="69" t="n">
        <v>0</v>
      </c>
      <c r="E92" s="70" t="n">
        <f aca="false">IF(D92&gt;0,D92/$X$92,0)*100</f>
        <v>0</v>
      </c>
      <c r="F92" s="69" t="n">
        <v>2824</v>
      </c>
      <c r="G92" s="70" t="n">
        <f aca="false">IF(F92&gt;0,F92/$X$92,0)*100</f>
        <v>54.3913713405239</v>
      </c>
      <c r="H92" s="69" t="n">
        <v>164</v>
      </c>
      <c r="I92" s="70" t="n">
        <f aca="false">IF(H92&gt;0,H92/$X$92,0)*100</f>
        <v>3.15870570107858</v>
      </c>
      <c r="J92" s="69" t="n">
        <v>155</v>
      </c>
      <c r="K92" s="70" t="n">
        <f aca="false">IF(J92&gt;0,J92/$X$92,0)*100</f>
        <v>2.98536209553159</v>
      </c>
      <c r="L92" s="69" t="n">
        <v>145</v>
      </c>
      <c r="M92" s="70" t="n">
        <f aca="false">IF(L92&gt;0,L92/$X$92,0)*100</f>
        <v>2.79275808936826</v>
      </c>
      <c r="N92" s="69" t="n">
        <v>714</v>
      </c>
      <c r="O92" s="70" t="n">
        <f aca="false">IF(N92&gt;0,N92/$X$92,0)*100</f>
        <v>13.7519260400616</v>
      </c>
      <c r="P92" s="69" t="n">
        <v>1167</v>
      </c>
      <c r="Q92" s="70" t="n">
        <f aca="false">IF(P92&gt;0,P92/$X$92,0)*100</f>
        <v>22.4768875192604</v>
      </c>
      <c r="R92" s="69" t="n">
        <v>0</v>
      </c>
      <c r="S92" s="70" t="n">
        <f aca="false">IF(R92&gt;0,R92/$X$92,0)*100</f>
        <v>0</v>
      </c>
      <c r="T92" s="69" t="n">
        <v>23</v>
      </c>
      <c r="U92" s="70" t="n">
        <f aca="false">IF(T92&gt;0,T92/$X$92,0)*100</f>
        <v>0.442989214175655</v>
      </c>
      <c r="V92" s="69" t="n">
        <v>0</v>
      </c>
      <c r="W92" s="70" t="n">
        <f aca="false">IF(V92&gt;0,V92/$X$92,0)*100</f>
        <v>0</v>
      </c>
      <c r="X92" s="67" t="n">
        <f aca="false">D92+F92+H92+J92+L92+N92+P92+R92+T92+V92</f>
        <v>5192</v>
      </c>
      <c r="Y92" s="68" t="n">
        <f aca="false">E92+G92+I92+K92+M92+O92+Q92+S92+U92+W92</f>
        <v>100</v>
      </c>
      <c r="Z92" s="48" t="n">
        <f aca="false">D92+F92+H92+J92+L92+N92+P92+R92+T92+V92</f>
        <v>5192</v>
      </c>
      <c r="AB92" s="64" t="n">
        <f aca="false">E92+G92+I92+K92+M92+O92+Q92+S92+U92+W92</f>
        <v>100</v>
      </c>
    </row>
    <row r="93" customFormat="false" ht="20.05" hidden="false" customHeight="true" outlineLevel="0" collapsed="false">
      <c r="A93" s="42" t="s">
        <v>41</v>
      </c>
      <c r="B93" s="20" t="s">
        <v>15</v>
      </c>
      <c r="C93" s="45"/>
      <c r="D93" s="77" t="n">
        <f aca="false">SUM(D61,D65,D69,D73,D77,D81,D85,D89)</f>
        <v>102</v>
      </c>
      <c r="E93" s="63" t="n">
        <f aca="false">IF(D93&gt;0,D93/$X$93,0)*100</f>
        <v>0.245658823246068</v>
      </c>
      <c r="F93" s="76" t="n">
        <f aca="false">SUM(F61,F65,F69,F73,F77,F81,F85,F89)</f>
        <v>27013</v>
      </c>
      <c r="G93" s="63" t="n">
        <f aca="false">IF(F93&gt;0,F93/$X$93,0)*100</f>
        <v>65.0586450230004</v>
      </c>
      <c r="H93" s="75" t="n">
        <f aca="false">SUM(H61,H65,H69,H73,H77,H81,H85,H89)</f>
        <v>1517</v>
      </c>
      <c r="I93" s="63" t="n">
        <f aca="false">IF(H93&gt;0,H93/$X$93,0)*100</f>
        <v>3.65357289082633</v>
      </c>
      <c r="J93" s="75" t="n">
        <f aca="false">SUM(J61,J65,J69,J73,J77,J81,J85,J89)</f>
        <v>1119</v>
      </c>
      <c r="K93" s="63" t="n">
        <f aca="false">IF(J93&gt;0,J93/$X$93,0)*100</f>
        <v>2.69502179619951</v>
      </c>
      <c r="L93" s="75" t="n">
        <f aca="false">SUM(L61,L65,L69,L73,L77,L81,L85,L89)</f>
        <v>972</v>
      </c>
      <c r="M93" s="63" t="n">
        <f aca="false">IF(L93&gt;0,L93/$X$93,0)*100</f>
        <v>2.34098408034489</v>
      </c>
      <c r="N93" s="75" t="n">
        <f aca="false">SUM(N61,N65,N69,N73,N77,N81,N85,N89)</f>
        <v>4094</v>
      </c>
      <c r="O93" s="63" t="n">
        <f aca="false">IF(N93&gt;0,N93/$X$93,0)*100</f>
        <v>9.86007080754317</v>
      </c>
      <c r="P93" s="75" t="n">
        <f aca="false">SUM(P61,P65,P69,P73,P77,P81,P85,P89)</f>
        <v>4236</v>
      </c>
      <c r="Q93" s="63" t="n">
        <f aca="false">IF(P93&gt;0,P93/$X$93,0)*100</f>
        <v>10.2020664242191</v>
      </c>
      <c r="R93" s="75" t="n">
        <f aca="false">SUM(R61,R65,R69,R73,R77,R81,R85,R89)</f>
        <v>2070</v>
      </c>
      <c r="S93" s="63" t="n">
        <f aca="false">IF(R93&gt;0,R93/$X$93,0)*100</f>
        <v>4.98542905999374</v>
      </c>
      <c r="T93" s="75" t="n">
        <f aca="false">SUM(T61,T65,T69,T73,T77,T81,T85,T89)</f>
        <v>217</v>
      </c>
      <c r="U93" s="63" t="n">
        <f aca="false">IF(T93&gt;0,T93/$X$93,0)*100</f>
        <v>0.522627104356832</v>
      </c>
      <c r="V93" s="75" t="n">
        <f aca="false">SUM(V61,V65,V69,V73,V77,V81,V85,V89)</f>
        <v>181</v>
      </c>
      <c r="W93" s="63" t="n">
        <f aca="false">IF(V93&gt;0,V93/$X$93,0)*100</f>
        <v>0.435923990269984</v>
      </c>
      <c r="X93" s="62" t="n">
        <f aca="false">D93+F93+H93+J93+L93+N93+P93+R93+T93+V93</f>
        <v>41521</v>
      </c>
      <c r="Y93" s="63" t="n">
        <f aca="false">E93+G93+I93+K93+M93+O93+Q93+S93+U93+W93</f>
        <v>100</v>
      </c>
      <c r="Z93" s="48" t="n">
        <f aca="false">D93+F93+H93+J93+L93+N93+P93+R93+T93+V93</f>
        <v>41521</v>
      </c>
      <c r="AB93" s="64" t="n">
        <f aca="false">E93+G93+I93+K93+M93+O93+Q93+S93+U93+W93</f>
        <v>100</v>
      </c>
    </row>
    <row r="94" customFormat="false" ht="20.05" hidden="false" customHeight="true" outlineLevel="0" collapsed="false">
      <c r="A94" s="42"/>
      <c r="B94" s="28" t="s">
        <v>16</v>
      </c>
      <c r="C94" s="45"/>
      <c r="D94" s="80" t="n">
        <f aca="false">SUM(D62,D66,D70,D74,D78,D82,D86,D90)</f>
        <v>2</v>
      </c>
      <c r="E94" s="68" t="n">
        <f aca="false">IF(D94&gt;0,D94/$X$94,0)*100</f>
        <v>0.212539851222104</v>
      </c>
      <c r="F94" s="79" t="n">
        <f aca="false">SUM(F62,F66,F70,F74,F78,F82,F86,F90)</f>
        <v>289</v>
      </c>
      <c r="G94" s="68" t="n">
        <f aca="false">IF(F94&gt;0,F94/$X$94,0)*100</f>
        <v>30.7120085015941</v>
      </c>
      <c r="H94" s="78" t="n">
        <f aca="false">SUM(H62,H66,H70,H74,H78,H82,H86,H90)</f>
        <v>56</v>
      </c>
      <c r="I94" s="68" t="n">
        <f aca="false">IF(H94&gt;0,H94/$X$94,0)*100</f>
        <v>5.95111583421892</v>
      </c>
      <c r="J94" s="78" t="n">
        <f aca="false">SUM(J62,J66,J70,J74,J78,J82,J86,J90)</f>
        <v>31</v>
      </c>
      <c r="K94" s="68" t="n">
        <f aca="false">IF(J94&gt;0,J94/$X$94,0)*100</f>
        <v>3.29436769394261</v>
      </c>
      <c r="L94" s="78" t="n">
        <f aca="false">SUM(L62,L66,L70,L74,L78,L82,L86,L90)</f>
        <v>25</v>
      </c>
      <c r="M94" s="68" t="n">
        <f aca="false">IF(L94&gt;0,L94/$X$94,0)*100</f>
        <v>2.6567481402763</v>
      </c>
      <c r="N94" s="78" t="n">
        <f aca="false">SUM(N62,N66,N70,N74,N78,N82,N86,N90)</f>
        <v>244</v>
      </c>
      <c r="O94" s="68" t="n">
        <f aca="false">IF(N94&gt;0,N94/$X$94,0)*100</f>
        <v>25.9298618490967</v>
      </c>
      <c r="P94" s="78" t="n">
        <f aca="false">SUM(P62,P66,P70,P74,P78,P82,P86,P90)</f>
        <v>230</v>
      </c>
      <c r="Q94" s="68" t="n">
        <f aca="false">IF(P94&gt;0,P94/$X$94,0)*100</f>
        <v>24.442082890542</v>
      </c>
      <c r="R94" s="78" t="n">
        <f aca="false">SUM(R62,R66,R70,R74,R78,R82,R86,R90)</f>
        <v>53</v>
      </c>
      <c r="S94" s="68" t="n">
        <f aca="false">IF(R94&gt;0,R94/$X$94,0)*100</f>
        <v>5.63230605738576</v>
      </c>
      <c r="T94" s="78" t="n">
        <f aca="false">SUM(T62,T66,T70,T74,T78,T82,T86,T90)</f>
        <v>5</v>
      </c>
      <c r="U94" s="68" t="n">
        <f aca="false">IF(T94&gt;0,T94/$X$94,0)*100</f>
        <v>0.53134962805526</v>
      </c>
      <c r="V94" s="78" t="n">
        <f aca="false">SUM(V62,V66,V70,V74,V78,V82,V86,V90)</f>
        <v>6</v>
      </c>
      <c r="W94" s="68" t="n">
        <f aca="false">IF(V94&gt;0,V94/$X$94,0)*100</f>
        <v>0.637619553666312</v>
      </c>
      <c r="X94" s="67" t="n">
        <f aca="false">D94+F94+H94+J94+L94+N94+P94+R94+T94+V94</f>
        <v>941</v>
      </c>
      <c r="Y94" s="68" t="n">
        <f aca="false">E94+G94+I94+K94+M94+O94+Q94+S94+U94+W94</f>
        <v>100</v>
      </c>
      <c r="Z94" s="48" t="n">
        <f aca="false">D94+F94+H94+J94+L94+N94+P94+R94+T94+V94</f>
        <v>941</v>
      </c>
      <c r="AB94" s="64" t="n">
        <f aca="false">E94+G94+I94+K94+M94+O94+Q94+S94+U94+W94</f>
        <v>100</v>
      </c>
    </row>
    <row r="95" customFormat="false" ht="20.05" hidden="false" customHeight="true" outlineLevel="0" collapsed="false">
      <c r="A95" s="42"/>
      <c r="B95" s="34" t="s">
        <v>17</v>
      </c>
      <c r="C95" s="45"/>
      <c r="D95" s="80" t="n">
        <f aca="false">SUM(D63,D67,D71,D75,D79,D83,D87,D91)</f>
        <v>2</v>
      </c>
      <c r="E95" s="68" t="n">
        <f aca="false">IF(D95&gt;0,D95/$X$95,0)*100</f>
        <v>0.195694716242661</v>
      </c>
      <c r="F95" s="79" t="n">
        <f aca="false">SUM(F63,F67,F71,F75,F79,F83,F87,F91)</f>
        <v>297</v>
      </c>
      <c r="G95" s="68" t="n">
        <f aca="false">IF(F95&gt;0,F95/$X$95,0)*100</f>
        <v>29.0606653620352</v>
      </c>
      <c r="H95" s="78" t="n">
        <f aca="false">SUM(H63,H67,H71,H75,H79,H83,H87,H91)</f>
        <v>57</v>
      </c>
      <c r="I95" s="68" t="n">
        <f aca="false">IF(H95&gt;0,H95/$X$95,0)*100</f>
        <v>5.57729941291585</v>
      </c>
      <c r="J95" s="78" t="n">
        <f aca="false">SUM(J63,J67,J71,J75,J79,J83,J87,J91)</f>
        <v>38</v>
      </c>
      <c r="K95" s="68" t="n">
        <f aca="false">IF(J95&gt;0,J95/$X$95,0)*100</f>
        <v>3.71819960861057</v>
      </c>
      <c r="L95" s="78" t="n">
        <f aca="false">SUM(L63,L67,L71,L75,L79,L83,L87,L91)</f>
        <v>26</v>
      </c>
      <c r="M95" s="68" t="n">
        <f aca="false">IF(L95&gt;0,L95/$X$95,0)*100</f>
        <v>2.5440313111546</v>
      </c>
      <c r="N95" s="78" t="n">
        <f aca="false">SUM(N63,N67,N71,N75,N79,N83,N87,N91)</f>
        <v>269</v>
      </c>
      <c r="O95" s="68" t="n">
        <f aca="false">IF(N95&gt;0,N95/$X$95,0)*100</f>
        <v>26.320939334638</v>
      </c>
      <c r="P95" s="78" t="n">
        <f aca="false">SUM(P63,P67,P71,P75,P79,P83,P87,P91)</f>
        <v>258</v>
      </c>
      <c r="Q95" s="68" t="n">
        <f aca="false">IF(P95&gt;0,P95/$X$95,0)*100</f>
        <v>25.2446183953033</v>
      </c>
      <c r="R95" s="78" t="n">
        <f aca="false">SUM(R63,R67,R71,R75,R79,R83,R87,R91)</f>
        <v>63</v>
      </c>
      <c r="S95" s="68" t="n">
        <f aca="false">IF(R95&gt;0,R95/$X$95,0)*100</f>
        <v>6.16438356164384</v>
      </c>
      <c r="T95" s="78" t="n">
        <f aca="false">SUM(T63,T67,T71,T75,T79,T83,T87,T91)</f>
        <v>6</v>
      </c>
      <c r="U95" s="68" t="n">
        <f aca="false">IF(T95&gt;0,T95/$X$95,0)*100</f>
        <v>0.587084148727984</v>
      </c>
      <c r="V95" s="78" t="n">
        <f aca="false">SUM(V63,V67,V71,V75,V79,V83,V87,V91)</f>
        <v>6</v>
      </c>
      <c r="W95" s="68" t="n">
        <f aca="false">IF(V95&gt;0,V95/$X$95,0)*100</f>
        <v>0.587084148727984</v>
      </c>
      <c r="X95" s="67" t="n">
        <f aca="false">D95+F95+H95+J95+L95+N95+P95+R95+T95+V95</f>
        <v>1022</v>
      </c>
      <c r="Y95" s="68" t="n">
        <f aca="false">E95+G95+I95+K95+M95+O95+Q95+S95+U95+W95</f>
        <v>100</v>
      </c>
      <c r="Z95" s="48" t="n">
        <f aca="false">D95+F95+H95+J95+L95+N95+P95+R95+T95+V95</f>
        <v>1022</v>
      </c>
      <c r="AB95" s="64" t="n">
        <f aca="false">E95+G95+I95+K95+M95+O95+Q95+S95+U95+W95</f>
        <v>100</v>
      </c>
    </row>
    <row r="96" customFormat="false" ht="20.05" hidden="false" customHeight="true" outlineLevel="0" collapsed="false">
      <c r="A96" s="42"/>
      <c r="B96" s="35" t="s">
        <v>18</v>
      </c>
      <c r="C96" s="45"/>
      <c r="D96" s="84" t="n">
        <f aca="false">SUM(D64,D68,D72,D76,D80,D84,D88,D92)</f>
        <v>171</v>
      </c>
      <c r="E96" s="82" t="n">
        <f aca="false">IF(D96&gt;0,D96/$X$96,0)*100</f>
        <v>0.262753534111862</v>
      </c>
      <c r="F96" s="83" t="n">
        <f aca="false">SUM(F64,F68,F72,F76,F80,F84,F88,F92)</f>
        <v>39629</v>
      </c>
      <c r="G96" s="82" t="n">
        <f aca="false">IF(F96&gt;0,F96/$X$96,0)*100</f>
        <v>60.8927473878304</v>
      </c>
      <c r="H96" s="81" t="n">
        <f aca="false">SUM(H64,H68,H72,H76,H80,H84,H88,H92)</f>
        <v>2489</v>
      </c>
      <c r="I96" s="82" t="n">
        <f aca="false">IF(H96&gt;0,H96/$X$96,0)*100</f>
        <v>3.82452366318377</v>
      </c>
      <c r="J96" s="81" t="n">
        <f aca="false">SUM(J64,J68,J72,J76,J80,J84,J88,J92)</f>
        <v>1868</v>
      </c>
      <c r="K96" s="82" t="n">
        <f aca="false">IF(J96&gt;0,J96/$X$96,0)*100</f>
        <v>2.87031346035648</v>
      </c>
      <c r="L96" s="81" t="n">
        <f aca="false">SUM(L64,L68,L72,L76,L80,L84,L88,L92)</f>
        <v>1611</v>
      </c>
      <c r="M96" s="82" t="n">
        <f aca="false">IF(L96&gt;0,L96/$X$96,0)*100</f>
        <v>2.47541487400123</v>
      </c>
      <c r="N96" s="81" t="n">
        <f aca="false">SUM(N64,N68,N72,N76,N80,N84,N88,N92)</f>
        <v>7299</v>
      </c>
      <c r="O96" s="82" t="n">
        <f aca="false">IF(N96&gt;0,N96/$X$96,0)*100</f>
        <v>11.2154271665642</v>
      </c>
      <c r="P96" s="81" t="n">
        <f aca="false">SUM(P64,P68,P72,P76,P80,P84,P88,P92)</f>
        <v>7857</v>
      </c>
      <c r="Q96" s="82" t="n">
        <f aca="false">IF(P96&gt;0,P96/$X$96,0)*100</f>
        <v>12.0728334357714</v>
      </c>
      <c r="R96" s="81" t="n">
        <f aca="false">SUM(R64,R68,R72,R76,R80,R84,R88,R92)</f>
        <v>3494</v>
      </c>
      <c r="S96" s="82" t="n">
        <f aca="false">IF(R96&gt;0,R96/$X$96,0)*100</f>
        <v>5.36877688998156</v>
      </c>
      <c r="T96" s="81" t="n">
        <f aca="false">SUM(T64,T68,T72,T76,T80,T84,T88,T92)</f>
        <v>372</v>
      </c>
      <c r="U96" s="82" t="n">
        <f aca="false">IF(T96&gt;0,T96/$X$96,0)*100</f>
        <v>0.57160417947142</v>
      </c>
      <c r="V96" s="81" t="n">
        <f aca="false">SUM(V64,V68,V72,V76,V80,V84,V88,V92)</f>
        <v>290</v>
      </c>
      <c r="W96" s="82" t="n">
        <f aca="false">IF(V96&gt;0,V96/$X$96,0)*100</f>
        <v>0.44560540872772</v>
      </c>
      <c r="X96" s="67" t="n">
        <f aca="false">D96+F96+H96+J96+L96+N96+P96+R96+T96+V96</f>
        <v>65080</v>
      </c>
      <c r="Y96" s="68" t="n">
        <f aca="false">E96+G96+I96+K96+M96+O96+Q96+S96+U96+W96</f>
        <v>100</v>
      </c>
      <c r="Z96" s="48" t="n">
        <f aca="false">D96+F96+H96+J96+L96+N96+P96+R96+T96+V96</f>
        <v>65080</v>
      </c>
      <c r="AB96" s="64" t="n">
        <f aca="false">E96+G96+I96+K96+M96+O96+Q96+S96+U96+W96</f>
        <v>100</v>
      </c>
    </row>
    <row r="97" customFormat="false" ht="20.05" hidden="false" customHeight="true" outlineLevel="0" collapsed="false">
      <c r="A97" s="42" t="s">
        <v>45</v>
      </c>
      <c r="B97" s="20" t="s">
        <v>15</v>
      </c>
      <c r="C97" s="53"/>
      <c r="D97" s="75" t="n">
        <f aca="false">SUM(D37,D57,D93)</f>
        <v>2140</v>
      </c>
      <c r="E97" s="63" t="n">
        <f aca="false">IF(D97&gt;0,D97/$X$97,0)*100</f>
        <v>1.21735469961488</v>
      </c>
      <c r="F97" s="76" t="n">
        <f aca="false">SUM(F37,F57,F93)</f>
        <v>113987</v>
      </c>
      <c r="G97" s="63" t="n">
        <f aca="false">IF(F97&gt;0,F97/$X$97,0)*100</f>
        <v>64.8423411892532</v>
      </c>
      <c r="H97" s="75" t="n">
        <f aca="false">SUM(H37,H57,H93)</f>
        <v>11247</v>
      </c>
      <c r="I97" s="63" t="n">
        <f aca="false">IF(H97&gt;0,H97/$X$97,0)*100</f>
        <v>6.39793846101336</v>
      </c>
      <c r="J97" s="75" t="n">
        <f aca="false">SUM(J37,J57,J93)</f>
        <v>3733</v>
      </c>
      <c r="K97" s="63" t="n">
        <f aca="false">IF(J97&gt;0,J97/$X$97,0)*100</f>
        <v>2.12354443629082</v>
      </c>
      <c r="L97" s="75" t="n">
        <f aca="false">SUM(L37,L57,L93)</f>
        <v>4685</v>
      </c>
      <c r="M97" s="63" t="n">
        <f aca="false">IF(L97&gt;0,L97/$X$97,0)*100</f>
        <v>2.66509662041857</v>
      </c>
      <c r="N97" s="75" t="n">
        <f aca="false">SUM(N37,N57,N93)</f>
        <v>17487</v>
      </c>
      <c r="O97" s="63" t="n">
        <f aca="false">IF(N97&gt;0,N97/$X$97,0)*100</f>
        <v>9.94760823932966</v>
      </c>
      <c r="P97" s="75" t="n">
        <f aca="false">SUM(P37,P57,P93)</f>
        <v>9479</v>
      </c>
      <c r="Q97" s="63" t="n">
        <f aca="false">IF(P97&gt;0,P97/$X$97,0)*100</f>
        <v>5.39219869049041</v>
      </c>
      <c r="R97" s="75" t="n">
        <f aca="false">SUM(R37,R57,R93)</f>
        <v>9360</v>
      </c>
      <c r="S97" s="63" t="n">
        <f aca="false">IF(R97&gt;0,R97/$X$97,0)*100</f>
        <v>5.32450466747444</v>
      </c>
      <c r="T97" s="77" t="n">
        <f aca="false">SUM(T37,T57,T93)</f>
        <v>778</v>
      </c>
      <c r="U97" s="63" t="n">
        <f aca="false">IF(T97&gt;0,T97/$X$97,0)*100</f>
        <v>0.442571007617</v>
      </c>
      <c r="V97" s="75" t="n">
        <f aca="false">SUM(V37,V57,V93)</f>
        <v>2895</v>
      </c>
      <c r="W97" s="63" t="n">
        <f aca="false">IF(V97&gt;0,V97/$X$97,0)*100</f>
        <v>1.6468419884977</v>
      </c>
      <c r="X97" s="88" t="n">
        <f aca="false">D97+F97+H97+J97+L97+N97+P97+R97+T97+V97</f>
        <v>175791</v>
      </c>
      <c r="Y97" s="89" t="n">
        <f aca="false">E97+G97+I97+K97+M97+O97+Q97+S97+U97+W97</f>
        <v>100</v>
      </c>
      <c r="Z97" s="48" t="n">
        <f aca="false">D97+F97+H97+J97+L97+N97+P97+R97+T97+V97</f>
        <v>175791</v>
      </c>
      <c r="AB97" s="64" t="n">
        <f aca="false">E97+G97+I97+K97+M97+O97+Q97+S97+U97+W97</f>
        <v>100</v>
      </c>
    </row>
    <row r="98" customFormat="false" ht="20.05" hidden="false" customHeight="true" outlineLevel="0" collapsed="false">
      <c r="A98" s="42"/>
      <c r="B98" s="28" t="s">
        <v>16</v>
      </c>
      <c r="C98" s="53"/>
      <c r="D98" s="78" t="n">
        <f aca="false">SUM(D38,D58,D94)</f>
        <v>35</v>
      </c>
      <c r="E98" s="68" t="n">
        <f aca="false">IF(D98&gt;0,D98/$X$98,0)*100</f>
        <v>1.12721417069243</v>
      </c>
      <c r="F98" s="79" t="n">
        <f aca="false">SUM(F38,F58,F94)</f>
        <v>1044</v>
      </c>
      <c r="G98" s="68" t="n">
        <f aca="false">IF(F98&gt;0,F98/$X$98,0)*100</f>
        <v>33.6231884057971</v>
      </c>
      <c r="H98" s="78" t="n">
        <f aca="false">SUM(H38,H58,H94)</f>
        <v>281</v>
      </c>
      <c r="I98" s="68" t="n">
        <f aca="false">IF(H98&gt;0,H98/$X$98,0)*100</f>
        <v>9.04991948470209</v>
      </c>
      <c r="J98" s="78" t="n">
        <f aca="false">SUM(J38,J58,J94)</f>
        <v>60</v>
      </c>
      <c r="K98" s="68" t="n">
        <f aca="false">IF(J98&gt;0,J98/$X$98,0)*100</f>
        <v>1.93236714975845</v>
      </c>
      <c r="L98" s="78" t="n">
        <f aca="false">SUM(L38,L58,L94)</f>
        <v>147</v>
      </c>
      <c r="M98" s="68" t="n">
        <f aca="false">IF(L98&gt;0,L98/$X$98,0)*100</f>
        <v>4.73429951690821</v>
      </c>
      <c r="N98" s="78" t="n">
        <f aca="false">SUM(N38,N58,N94)</f>
        <v>764</v>
      </c>
      <c r="O98" s="68" t="n">
        <f aca="false">IF(N98&gt;0,N98/$X$98,0)*100</f>
        <v>24.6054750402576</v>
      </c>
      <c r="P98" s="78" t="n">
        <f aca="false">SUM(P38,P58,P94)</f>
        <v>409</v>
      </c>
      <c r="Q98" s="68" t="n">
        <f aca="false">IF(P98&gt;0,P98/$X$98,0)*100</f>
        <v>13.1723027375201</v>
      </c>
      <c r="R98" s="78" t="n">
        <f aca="false">SUM(R38,R58,R94)</f>
        <v>245</v>
      </c>
      <c r="S98" s="68" t="n">
        <f aca="false">IF(R98&gt;0,R98/$X$98,0)*100</f>
        <v>7.89049919484702</v>
      </c>
      <c r="T98" s="80" t="n">
        <f aca="false">SUM(T38,T58,T94)</f>
        <v>14</v>
      </c>
      <c r="U98" s="68" t="n">
        <f aca="false">IF(T98&gt;0,T98/$X$98,0)*100</f>
        <v>0.450885668276973</v>
      </c>
      <c r="V98" s="78" t="n">
        <f aca="false">SUM(V38,V58,V94)</f>
        <v>106</v>
      </c>
      <c r="W98" s="68" t="n">
        <f aca="false">IF(V98&gt;0,V98/$X$98,0)*100</f>
        <v>3.41384863123994</v>
      </c>
      <c r="X98" s="90" t="n">
        <f aca="false">D98+F98+H98+J98+L98+N98+P98+R98+T98+V98</f>
        <v>3105</v>
      </c>
      <c r="Y98" s="91" t="n">
        <f aca="false">E98+G98+I98+K98+M98+O98+Q98+S98+U98+W98</f>
        <v>100</v>
      </c>
      <c r="Z98" s="48" t="n">
        <f aca="false">D98+F98+H98+J98+L98+N98+P98+R98+T98+V98</f>
        <v>3105</v>
      </c>
      <c r="AB98" s="64" t="n">
        <f aca="false">E98+G98+I98+K98+M98+O98+Q98+S98+U98+W98</f>
        <v>100</v>
      </c>
    </row>
    <row r="99" customFormat="false" ht="20.05" hidden="false" customHeight="true" outlineLevel="0" collapsed="false">
      <c r="A99" s="42"/>
      <c r="B99" s="34" t="s">
        <v>17</v>
      </c>
      <c r="C99" s="53"/>
      <c r="D99" s="78" t="n">
        <f aca="false">SUM(D39,D59,D95)</f>
        <v>35</v>
      </c>
      <c r="E99" s="68" t="n">
        <f aca="false">IF(D99&gt;0,D99/$X$99,0)*100</f>
        <v>1.06609808102345</v>
      </c>
      <c r="F99" s="79" t="n">
        <f aca="false">SUM(F39,F59,F95)</f>
        <v>1064</v>
      </c>
      <c r="G99" s="68" t="n">
        <f aca="false">IF(F99&gt;0,F99/$X$99,0)*100</f>
        <v>32.409381663113</v>
      </c>
      <c r="H99" s="78" t="n">
        <f aca="false">SUM(H39,H59,H95)</f>
        <v>293</v>
      </c>
      <c r="I99" s="68" t="n">
        <f aca="false">IF(H99&gt;0,H99/$X$99,0)*100</f>
        <v>8.92476393542492</v>
      </c>
      <c r="J99" s="78" t="n">
        <f aca="false">SUM(J39,J59,J95)</f>
        <v>71</v>
      </c>
      <c r="K99" s="68" t="n">
        <f aca="false">IF(J99&gt;0,J99/$X$99,0)*100</f>
        <v>2.16265610721901</v>
      </c>
      <c r="L99" s="78" t="n">
        <f aca="false">SUM(L39,L59,L95)</f>
        <v>152</v>
      </c>
      <c r="M99" s="68" t="n">
        <f aca="false">IF(L99&gt;0,L99/$X$99,0)*100</f>
        <v>4.629911666159</v>
      </c>
      <c r="N99" s="78" t="n">
        <f aca="false">SUM(N39,N59,N95)</f>
        <v>821</v>
      </c>
      <c r="O99" s="68" t="n">
        <f aca="false">IF(N99&gt;0,N99/$X$99,0)*100</f>
        <v>25.007614986293</v>
      </c>
      <c r="P99" s="78" t="n">
        <f aca="false">SUM(P39,P59,P95)</f>
        <v>446</v>
      </c>
      <c r="Q99" s="68" t="n">
        <f aca="false">IF(P99&gt;0,P99/$X$99,0)*100</f>
        <v>13.585135546756</v>
      </c>
      <c r="R99" s="78" t="n">
        <f aca="false">SUM(R39,R59,R95)</f>
        <v>274</v>
      </c>
      <c r="S99" s="68" t="n">
        <f aca="false">IF(R99&gt;0,R99/$X$99,0)*100</f>
        <v>8.34602497715504</v>
      </c>
      <c r="T99" s="80" t="n">
        <f aca="false">SUM(T39,T59,T95)</f>
        <v>15</v>
      </c>
      <c r="U99" s="68" t="n">
        <f aca="false">IF(T99&gt;0,T99/$X$99,0)*100</f>
        <v>0.45689917758148</v>
      </c>
      <c r="V99" s="78" t="n">
        <f aca="false">SUM(V39,V59,V95)</f>
        <v>112</v>
      </c>
      <c r="W99" s="68" t="n">
        <f aca="false">IF(V99&gt;0,V99/$X$99,0)*100</f>
        <v>3.41151385927505</v>
      </c>
      <c r="X99" s="90" t="n">
        <f aca="false">D99+F99+H99+J99+L99+N99+P99+R99+T99+V99</f>
        <v>3283</v>
      </c>
      <c r="Y99" s="91" t="n">
        <f aca="false">E99+G99+I99+K99+M99+O99+Q99+S99+U99+W99</f>
        <v>100</v>
      </c>
      <c r="Z99" s="48" t="n">
        <f aca="false">D99+F99+H99+J99+L99+N99+P99+R99+T99+V99</f>
        <v>3283</v>
      </c>
      <c r="AB99" s="64" t="n">
        <f aca="false">E99+G99+I99+K99+M99+O99+Q99+S99+U99+W99</f>
        <v>100</v>
      </c>
    </row>
    <row r="100" customFormat="false" ht="20.05" hidden="false" customHeight="true" outlineLevel="0" collapsed="false">
      <c r="A100" s="42"/>
      <c r="B100" s="35" t="s">
        <v>18</v>
      </c>
      <c r="C100" s="54"/>
      <c r="D100" s="81" t="n">
        <f aca="false">SUM(D40,D60,D96)</f>
        <v>3080</v>
      </c>
      <c r="E100" s="82" t="n">
        <f aca="false">IF(D100&gt;0,D100/$X$100,0)*100</f>
        <v>1.23607906090097</v>
      </c>
      <c r="F100" s="83" t="n">
        <f aca="false">SUM(F40,F60,F96)</f>
        <v>151424</v>
      </c>
      <c r="G100" s="82" t="n">
        <f aca="false">IF(F100&gt;0,F100/$X$100,0)*100</f>
        <v>60.7701414668406</v>
      </c>
      <c r="H100" s="81" t="n">
        <f aca="false">SUM(H40,H60,H96)</f>
        <v>16296</v>
      </c>
      <c r="I100" s="82" t="n">
        <f aca="false">IF(H100&gt;0,H100/$X$100,0)*100</f>
        <v>6.53998194040333</v>
      </c>
      <c r="J100" s="81" t="n">
        <f aca="false">SUM(J40,J60,J96)</f>
        <v>5623</v>
      </c>
      <c r="K100" s="82" t="n">
        <f aca="false">IF(J100&gt;0,J100/$X$100,0)*100</f>
        <v>2.25664693488512</v>
      </c>
      <c r="L100" s="81" t="n">
        <f aca="false">SUM(L40,L60,L96)</f>
        <v>6872</v>
      </c>
      <c r="M100" s="82" t="n">
        <f aca="false">IF(L100&gt;0,L100/$X$100,0)*100</f>
        <v>2.75790107354269</v>
      </c>
      <c r="N100" s="81" t="n">
        <f aca="false">SUM(N40,N60,N96)</f>
        <v>27985</v>
      </c>
      <c r="O100" s="82" t="n">
        <f aca="false">IF(N100&gt;0,N100/$X$100,0)*100</f>
        <v>11.2310625062707</v>
      </c>
      <c r="P100" s="81" t="n">
        <f aca="false">SUM(P40,P60,P96)</f>
        <v>16300</v>
      </c>
      <c r="Q100" s="82" t="n">
        <f aca="false">IF(P100&gt;0,P100/$X$100,0)*100</f>
        <v>6.54158723788502</v>
      </c>
      <c r="R100" s="81" t="n">
        <f aca="false">SUM(R40,R60,R96)</f>
        <v>15790</v>
      </c>
      <c r="S100" s="82" t="n">
        <f aca="false">IF(R100&gt;0,R100/$X$100,0)*100</f>
        <v>6.3369118089696</v>
      </c>
      <c r="T100" s="84" t="n">
        <f aca="false">SUM(T40,T60,T96)</f>
        <v>1089</v>
      </c>
      <c r="U100" s="82" t="n">
        <f aca="false">IF(T100&gt;0,T100/$X$100,0)*100</f>
        <v>0.437042239389987</v>
      </c>
      <c r="V100" s="81" t="n">
        <f aca="false">SUM(V40,V60,V96)</f>
        <v>4716</v>
      </c>
      <c r="W100" s="82" t="n">
        <f aca="false">IF(V100&gt;0,V100/$X$100,0)*100</f>
        <v>1.89264573091201</v>
      </c>
      <c r="X100" s="90" t="n">
        <f aca="false">D100+F100+H100+J100+L100+N100+P100+R100+T100+V100</f>
        <v>249175</v>
      </c>
      <c r="Y100" s="92" t="n">
        <f aca="false">E100+G100+I100+K100+M100+O100+Q100+S100+U100+W100</f>
        <v>100</v>
      </c>
      <c r="Z100" s="48" t="n">
        <f aca="false">D100+F100+H100+J100+L100+N100+P100+R100+T100+V100</f>
        <v>249175</v>
      </c>
      <c r="AB100" s="64" t="n">
        <f aca="false">E100+G100+I100+K100+M100+O100+Q100+S100+U100+W100</f>
        <v>100</v>
      </c>
    </row>
    <row r="101" customFormat="false" ht="12.1" hidden="false" customHeight="true" outlineLevel="0" collapsed="false">
      <c r="A101" s="93" t="s">
        <v>46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68"/>
      <c r="Z101" s="48"/>
      <c r="AB101" s="64"/>
    </row>
    <row r="102" customFormat="false" ht="12.9" hidden="false" customHeight="false" outlineLevel="0" collapsed="false">
      <c r="A102" s="94" t="s">
        <v>47</v>
      </c>
    </row>
  </sheetData>
  <mergeCells count="37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X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7.37"/>
    <col collapsed="false" customWidth="true" hidden="false" outlineLevel="0" max="7" min="7" style="1" width="5.37"/>
    <col collapsed="false" customWidth="true" hidden="false" outlineLevel="0" max="8" min="8" style="1" width="6.61"/>
    <col collapsed="false" customWidth="true" hidden="false" outlineLevel="0" max="9" min="9" style="1" width="5.37"/>
    <col collapsed="false" customWidth="true" hidden="false" outlineLevel="0" max="10" min="10" style="1" width="5.61"/>
    <col collapsed="false" customWidth="true" hidden="false" outlineLevel="0" max="11" min="11" style="1" width="5.37"/>
    <col collapsed="false" customWidth="true" hidden="false" outlineLevel="0" max="12" min="12" style="1" width="5.61"/>
    <col collapsed="false" customWidth="true" hidden="false" outlineLevel="0" max="13" min="13" style="1" width="5.37"/>
    <col collapsed="false" customWidth="true" hidden="false" outlineLevel="0" max="14" min="14" style="1" width="6.37"/>
    <col collapsed="false" customWidth="true" hidden="false" outlineLevel="0" max="15" min="15" style="1" width="5.37"/>
    <col collapsed="false" customWidth="true" hidden="false" outlineLevel="0" max="16" min="16" style="1" width="6.37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19" min="19" style="1" width="5.5"/>
    <col collapsed="false" customWidth="true" hidden="false" outlineLevel="0" max="21" min="20" style="1" width="5.37"/>
    <col collapsed="false" customWidth="true" hidden="false" outlineLevel="0" max="22" min="22" style="1" width="5.61"/>
    <col collapsed="false" customWidth="true" hidden="false" outlineLevel="0" max="23" min="23" style="1" width="5.37"/>
    <col collapsed="false" customWidth="true" hidden="false" outlineLevel="0" max="24" min="24" style="1" width="6.5"/>
    <col collapsed="false" customWidth="true" hidden="false" outlineLevel="0" max="25" min="25" style="0" width="7.11"/>
  </cols>
  <sheetData>
    <row r="1" customFormat="false" ht="15.65" hidden="false" customHeight="false" outlineLevel="0" collapsed="false">
      <c r="A1" s="56" t="s">
        <v>48</v>
      </c>
    </row>
    <row r="2" customFormat="false" ht="20.05" hidden="false" customHeight="true" outlineLevel="0" collapsed="false">
      <c r="A2" s="5" t="s">
        <v>2</v>
      </c>
      <c r="B2" s="5"/>
      <c r="C2" s="6"/>
      <c r="D2" s="9" t="s">
        <v>3</v>
      </c>
      <c r="E2" s="9"/>
      <c r="F2" s="9" t="s">
        <v>4</v>
      </c>
      <c r="G2" s="9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9"/>
      <c r="E3" s="9"/>
      <c r="F3" s="9"/>
      <c r="G3" s="9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95" t="n">
        <f aca="false">'Tab. IS.TS.8a'!D5</f>
        <v>0</v>
      </c>
      <c r="E4" s="96" t="n">
        <f aca="false">'Tab. IS.TS.8a'!E5</f>
        <v>0</v>
      </c>
      <c r="F4" s="95" t="n">
        <f aca="false">'Tab. IS.TS.8a'!F5</f>
        <v>6616</v>
      </c>
      <c r="G4" s="96" t="n">
        <f aca="false">'Tab. IS.TS.8a'!G5</f>
        <v>60.6694176983035</v>
      </c>
      <c r="H4" s="95" t="n">
        <f aca="false">'Tab. IS.TS.8a'!H5</f>
        <v>990</v>
      </c>
      <c r="I4" s="96" t="n">
        <f aca="false">'Tab. IS.TS.8a'!I5</f>
        <v>9.07840440165062</v>
      </c>
      <c r="J4" s="95" t="n">
        <f aca="false">'Tab. IS.TS.8a'!J5</f>
        <v>209</v>
      </c>
      <c r="K4" s="96" t="n">
        <f aca="false">'Tab. IS.TS.8a'!K5</f>
        <v>1.91655204034846</v>
      </c>
      <c r="L4" s="95" t="n">
        <f aca="false">'Tab. IS.TS.8a'!L5</f>
        <v>171</v>
      </c>
      <c r="M4" s="96" t="n">
        <f aca="false">'Tab. IS.TS.8a'!M5</f>
        <v>1.56808803301238</v>
      </c>
      <c r="N4" s="95" t="n">
        <f aca="false">'Tab. IS.TS.8a'!N5</f>
        <v>1775</v>
      </c>
      <c r="O4" s="96" t="n">
        <f aca="false">'Tab. IS.TS.8a'!O5</f>
        <v>16.2769371847776</v>
      </c>
      <c r="P4" s="95" t="n">
        <f aca="false">'Tab. IS.TS.8a'!P5</f>
        <v>294</v>
      </c>
      <c r="Q4" s="96" t="n">
        <f aca="false">'Tab. IS.TS.8a'!Q5</f>
        <v>2.69601100412655</v>
      </c>
      <c r="R4" s="95" t="n">
        <f aca="false">'Tab. IS.TS.8a'!R5</f>
        <v>809</v>
      </c>
      <c r="S4" s="96" t="n">
        <f aca="false">'Tab. IS.TS.8a'!S5</f>
        <v>7.41861531407611</v>
      </c>
      <c r="T4" s="95" t="n">
        <f aca="false">'Tab. IS.TS.8a'!T5</f>
        <v>41</v>
      </c>
      <c r="U4" s="96" t="n">
        <f aca="false">'Tab. IS.TS.8a'!U5</f>
        <v>0.375974323704723</v>
      </c>
      <c r="V4" s="95" t="n">
        <f aca="false">'Tab. IS.TS.8a'!V5</f>
        <v>0</v>
      </c>
      <c r="W4" s="96" t="n">
        <f aca="false">'Tab. IS.TS.8a'!W5</f>
        <v>0</v>
      </c>
      <c r="X4" s="77" t="n">
        <f aca="false">'Tab. IS.TS.8a'!X5</f>
        <v>10905</v>
      </c>
      <c r="Y4" s="97" t="n">
        <f aca="false">'Tab. IS.TS.8a'!Y5</f>
        <v>100</v>
      </c>
      <c r="Z4" s="48" t="n">
        <f aca="false">D4+F4+H4+J4+L4+N4+R4+T4+V4+P4</f>
        <v>10905</v>
      </c>
      <c r="AB4" s="64" t="n">
        <f aca="false">E4+G4+I4+K4+M4+O4+S4+U4+W4+Q4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98" t="n">
        <f aca="false">'Tab. IS.TS.8a'!D6</f>
        <v>0</v>
      </c>
      <c r="E5" s="99" t="n">
        <f aca="false">'Tab. IS.TS.8a'!E6</f>
        <v>0</v>
      </c>
      <c r="F5" s="98" t="n">
        <f aca="false">'Tab. IS.TS.8a'!F6</f>
        <v>79</v>
      </c>
      <c r="G5" s="99" t="n">
        <f aca="false">'Tab. IS.TS.8a'!G6</f>
        <v>33.9055793991416</v>
      </c>
      <c r="H5" s="98" t="n">
        <f aca="false">'Tab. IS.TS.8a'!H6</f>
        <v>20</v>
      </c>
      <c r="I5" s="99" t="n">
        <f aca="false">'Tab. IS.TS.8a'!I6</f>
        <v>8.58369098712446</v>
      </c>
      <c r="J5" s="98" t="n">
        <f aca="false">'Tab. IS.TS.8a'!J6</f>
        <v>1</v>
      </c>
      <c r="K5" s="99" t="n">
        <f aca="false">'Tab. IS.TS.8a'!K6</f>
        <v>0.429184549356223</v>
      </c>
      <c r="L5" s="98" t="n">
        <f aca="false">'Tab. IS.TS.8a'!L6</f>
        <v>4</v>
      </c>
      <c r="M5" s="99" t="n">
        <f aca="false">'Tab. IS.TS.8a'!M6</f>
        <v>1.71673819742489</v>
      </c>
      <c r="N5" s="98" t="n">
        <f aca="false">'Tab. IS.TS.8a'!N6</f>
        <v>82</v>
      </c>
      <c r="O5" s="99" t="n">
        <f aca="false">'Tab. IS.TS.8a'!O6</f>
        <v>35.1931330472103</v>
      </c>
      <c r="P5" s="98" t="n">
        <f aca="false">'Tab. IS.TS.8a'!P6</f>
        <v>15</v>
      </c>
      <c r="Q5" s="99" t="n">
        <f aca="false">'Tab. IS.TS.8a'!Q6</f>
        <v>6.43776824034335</v>
      </c>
      <c r="R5" s="98" t="n">
        <f aca="false">'Tab. IS.TS.8a'!R6</f>
        <v>30</v>
      </c>
      <c r="S5" s="99" t="n">
        <f aca="false">'Tab. IS.TS.8a'!S6</f>
        <v>12.8755364806867</v>
      </c>
      <c r="T5" s="98" t="n">
        <f aca="false">'Tab. IS.TS.8a'!T6</f>
        <v>2</v>
      </c>
      <c r="U5" s="99" t="n">
        <f aca="false">'Tab. IS.TS.8a'!U6</f>
        <v>0.858369098712446</v>
      </c>
      <c r="V5" s="98" t="n">
        <f aca="false">'Tab. IS.TS.8a'!V6</f>
        <v>0</v>
      </c>
      <c r="W5" s="99" t="n">
        <f aca="false">'Tab. IS.TS.8a'!W6</f>
        <v>0</v>
      </c>
      <c r="X5" s="80" t="n">
        <f aca="false">'Tab. IS.TS.8a'!X6</f>
        <v>233</v>
      </c>
      <c r="Y5" s="100" t="n">
        <f aca="false">'Tab. IS.TS.8a'!Y6</f>
        <v>100</v>
      </c>
      <c r="Z5" s="48" t="n">
        <f aca="false">D5+F5+H5+J5+L5+N5+R5+T5+V5+P5</f>
        <v>233</v>
      </c>
      <c r="AB5" s="64" t="n">
        <f aca="false">E5+G5+I5+K5+M5+O5+S5+U5+W5+Q5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98" t="n">
        <f aca="false">'Tab. IS.TS.8a'!D7</f>
        <v>0</v>
      </c>
      <c r="E6" s="99" t="n">
        <f aca="false">'Tab. IS.TS.8a'!E7</f>
        <v>0</v>
      </c>
      <c r="F6" s="98" t="n">
        <f aca="false">'Tab. IS.TS.8a'!F7</f>
        <v>81</v>
      </c>
      <c r="G6" s="99" t="n">
        <f aca="false">'Tab. IS.TS.8a'!G7</f>
        <v>32.7935222672065</v>
      </c>
      <c r="H6" s="98" t="n">
        <f aca="false">'Tab. IS.TS.8a'!H7</f>
        <v>22</v>
      </c>
      <c r="I6" s="99" t="n">
        <f aca="false">'Tab. IS.TS.8a'!I7</f>
        <v>8.90688259109312</v>
      </c>
      <c r="J6" s="98" t="n">
        <f aca="false">'Tab. IS.TS.8a'!J7</f>
        <v>1</v>
      </c>
      <c r="K6" s="99" t="n">
        <f aca="false">'Tab. IS.TS.8a'!K7</f>
        <v>0.404858299595142</v>
      </c>
      <c r="L6" s="98" t="n">
        <f aca="false">'Tab. IS.TS.8a'!L7</f>
        <v>4</v>
      </c>
      <c r="M6" s="99" t="n">
        <f aca="false">'Tab. IS.TS.8a'!M7</f>
        <v>1.61943319838057</v>
      </c>
      <c r="N6" s="98" t="n">
        <f aca="false">'Tab. IS.TS.8a'!N7</f>
        <v>88</v>
      </c>
      <c r="O6" s="99" t="n">
        <f aca="false">'Tab. IS.TS.8a'!O7</f>
        <v>35.6275303643725</v>
      </c>
      <c r="P6" s="98" t="n">
        <f aca="false">'Tab. IS.TS.8a'!P7</f>
        <v>15</v>
      </c>
      <c r="Q6" s="99" t="n">
        <f aca="false">'Tab. IS.TS.8a'!Q7</f>
        <v>6.07287449392713</v>
      </c>
      <c r="R6" s="98" t="n">
        <f aca="false">'Tab. IS.TS.8a'!R7</f>
        <v>34</v>
      </c>
      <c r="S6" s="99" t="n">
        <f aca="false">'Tab. IS.TS.8a'!S7</f>
        <v>13.7651821862348</v>
      </c>
      <c r="T6" s="98" t="n">
        <f aca="false">'Tab. IS.TS.8a'!T7</f>
        <v>2</v>
      </c>
      <c r="U6" s="99" t="n">
        <f aca="false">'Tab. IS.TS.8a'!U7</f>
        <v>0.809716599190283</v>
      </c>
      <c r="V6" s="98" t="n">
        <f aca="false">'Tab. IS.TS.8a'!V7</f>
        <v>0</v>
      </c>
      <c r="W6" s="99" t="n">
        <f aca="false">'Tab. IS.TS.8a'!W7</f>
        <v>0</v>
      </c>
      <c r="X6" s="80" t="n">
        <f aca="false">'Tab. IS.TS.8a'!X7</f>
        <v>247</v>
      </c>
      <c r="Y6" s="100" t="n">
        <f aca="false">'Tab. IS.TS.8a'!Y7</f>
        <v>100</v>
      </c>
      <c r="Z6" s="48" t="n">
        <f aca="false">D6+F6+H6+J6+L6+N6+R6+T6+V6+P6</f>
        <v>247</v>
      </c>
      <c r="AB6" s="64" t="n">
        <f aca="false">E6+G6+I6+K6+M6+O6+S6+U6+W6+Q6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101" t="n">
        <f aca="false">'Tab. IS.TS.8a'!D8</f>
        <v>0</v>
      </c>
      <c r="E7" s="102" t="n">
        <f aca="false">'Tab. IS.TS.8a'!E8</f>
        <v>0</v>
      </c>
      <c r="F7" s="101" t="n">
        <f aca="false">'Tab. IS.TS.8a'!F8</f>
        <v>9146</v>
      </c>
      <c r="G7" s="102" t="n">
        <f aca="false">'Tab. IS.TS.8a'!G8</f>
        <v>57.9154002026342</v>
      </c>
      <c r="H7" s="101" t="n">
        <f aca="false">'Tab. IS.TS.8a'!H8</f>
        <v>1407</v>
      </c>
      <c r="I7" s="102" t="n">
        <f aca="false">'Tab. IS.TS.8a'!I8</f>
        <v>8.90957446808511</v>
      </c>
      <c r="J7" s="101" t="n">
        <f aca="false">'Tab. IS.TS.8a'!J8</f>
        <v>295</v>
      </c>
      <c r="K7" s="102" t="n">
        <f aca="false">'Tab. IS.TS.8a'!K8</f>
        <v>1.86803444782168</v>
      </c>
      <c r="L7" s="101" t="n">
        <f aca="false">'Tab. IS.TS.8a'!L8</f>
        <v>247</v>
      </c>
      <c r="M7" s="102" t="n">
        <f aca="false">'Tab. IS.TS.8a'!M8</f>
        <v>1.56408308004053</v>
      </c>
      <c r="N7" s="101" t="n">
        <f aca="false">'Tab. IS.TS.8a'!N8</f>
        <v>2817</v>
      </c>
      <c r="O7" s="102" t="n">
        <f aca="false">'Tab. IS.TS.8a'!O8</f>
        <v>17.8381458966565</v>
      </c>
      <c r="P7" s="101" t="n">
        <f aca="false">'Tab. IS.TS.8a'!P8</f>
        <v>455</v>
      </c>
      <c r="Q7" s="102" t="n">
        <f aca="false">'Tab. IS.TS.8a'!Q8</f>
        <v>2.88120567375887</v>
      </c>
      <c r="R7" s="101" t="n">
        <f aca="false">'Tab. IS.TS.8a'!R8</f>
        <v>1369</v>
      </c>
      <c r="S7" s="102" t="n">
        <f aca="false">'Tab. IS.TS.8a'!S8</f>
        <v>8.66894630192503</v>
      </c>
      <c r="T7" s="101" t="n">
        <f aca="false">'Tab. IS.TS.8a'!T8</f>
        <v>56</v>
      </c>
      <c r="U7" s="102" t="n">
        <f aca="false">'Tab. IS.TS.8a'!U8</f>
        <v>0.354609929078014</v>
      </c>
      <c r="V7" s="101" t="n">
        <f aca="false">'Tab. IS.TS.8a'!V8</f>
        <v>0</v>
      </c>
      <c r="W7" s="102" t="n">
        <f aca="false">'Tab. IS.TS.8a'!W8</f>
        <v>0</v>
      </c>
      <c r="X7" s="84" t="n">
        <f aca="false">'Tab. IS.TS.8a'!X8</f>
        <v>15792</v>
      </c>
      <c r="Y7" s="103" t="n">
        <f aca="false">'Tab. IS.TS.8a'!Y8</f>
        <v>100</v>
      </c>
      <c r="Z7" s="48" t="n">
        <f aca="false">D7+F7+H7+J7+L7+N7+R7+T7+V7+P7</f>
        <v>15792</v>
      </c>
      <c r="AB7" s="64" t="n">
        <f aca="false">E7+G7+I7+K7+M7+O7+S7+U7+W7+Q7</f>
        <v>100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95" t="n">
        <f aca="false">'Tab. IS.TS.8a'!D9</f>
        <v>20</v>
      </c>
      <c r="E8" s="96" t="n">
        <f aca="false">'Tab. IS.TS.8a'!E9</f>
        <v>7.01754385964912</v>
      </c>
      <c r="F8" s="95" t="n">
        <f aca="false">'Tab. IS.TS.8a'!F9</f>
        <v>119</v>
      </c>
      <c r="G8" s="96" t="n">
        <f aca="false">'Tab. IS.TS.8a'!G9</f>
        <v>41.7543859649123</v>
      </c>
      <c r="H8" s="95" t="n">
        <f aca="false">'Tab. IS.TS.8a'!H9</f>
        <v>0</v>
      </c>
      <c r="I8" s="96" t="n">
        <f aca="false">'Tab. IS.TS.8a'!I9</f>
        <v>0</v>
      </c>
      <c r="J8" s="95" t="n">
        <f aca="false">'Tab. IS.TS.8a'!J9</f>
        <v>21</v>
      </c>
      <c r="K8" s="96" t="n">
        <f aca="false">'Tab. IS.TS.8a'!K9</f>
        <v>7.36842105263158</v>
      </c>
      <c r="L8" s="95" t="n">
        <f aca="false">'Tab. IS.TS.8a'!L9</f>
        <v>9</v>
      </c>
      <c r="M8" s="96" t="n">
        <f aca="false">'Tab. IS.TS.8a'!M9</f>
        <v>3.15789473684211</v>
      </c>
      <c r="N8" s="95" t="n">
        <f aca="false">'Tab. IS.TS.8a'!N9</f>
        <v>0</v>
      </c>
      <c r="O8" s="96" t="n">
        <f aca="false">'Tab. IS.TS.8a'!O9</f>
        <v>0</v>
      </c>
      <c r="P8" s="95" t="n">
        <f aca="false">'Tab. IS.TS.8a'!P9</f>
        <v>61</v>
      </c>
      <c r="Q8" s="96" t="n">
        <f aca="false">'Tab. IS.TS.8a'!Q9</f>
        <v>21.4035087719298</v>
      </c>
      <c r="R8" s="95" t="n">
        <f aca="false">'Tab. IS.TS.8a'!R9</f>
        <v>21</v>
      </c>
      <c r="S8" s="96" t="n">
        <f aca="false">'Tab. IS.TS.8a'!S9</f>
        <v>7.36842105263158</v>
      </c>
      <c r="T8" s="95" t="n">
        <f aca="false">'Tab. IS.TS.8a'!T9</f>
        <v>5</v>
      </c>
      <c r="U8" s="96" t="n">
        <f aca="false">'Tab. IS.TS.8a'!U9</f>
        <v>1.75438596491228</v>
      </c>
      <c r="V8" s="95" t="n">
        <f aca="false">'Tab. IS.TS.8a'!V9</f>
        <v>29</v>
      </c>
      <c r="W8" s="96" t="n">
        <f aca="false">'Tab. IS.TS.8a'!W9</f>
        <v>10.1754385964912</v>
      </c>
      <c r="X8" s="77" t="n">
        <f aca="false">'Tab. IS.TS.8a'!X9</f>
        <v>285</v>
      </c>
      <c r="Y8" s="97" t="n">
        <f aca="false">'Tab. IS.TS.8a'!Y9</f>
        <v>100</v>
      </c>
      <c r="Z8" s="48" t="n">
        <f aca="false">D8+F8+H8+J8+L8+N8+R8+T8+V8+P8</f>
        <v>285</v>
      </c>
      <c r="AB8" s="64" t="n">
        <f aca="false">E8+G8+I8+K8+M8+O8+S8+U8+W8+Q8</f>
        <v>100</v>
      </c>
    </row>
    <row r="9" customFormat="false" ht="16" hidden="false" customHeight="true" outlineLevel="0" collapsed="false">
      <c r="A9" s="19"/>
      <c r="B9" s="28" t="s">
        <v>16</v>
      </c>
      <c r="C9" s="29"/>
      <c r="D9" s="98" t="n">
        <f aca="false">'Tab. IS.TS.8a'!D10</f>
        <v>0</v>
      </c>
      <c r="E9" s="99" t="n">
        <f aca="false">'Tab. IS.TS.8a'!E10</f>
        <v>0</v>
      </c>
      <c r="F9" s="98" t="n">
        <f aca="false">'Tab. IS.TS.8a'!F10</f>
        <v>0</v>
      </c>
      <c r="G9" s="99" t="n">
        <f aca="false">'Tab. IS.TS.8a'!G10</f>
        <v>0</v>
      </c>
      <c r="H9" s="98" t="n">
        <f aca="false">'Tab. IS.TS.8a'!H10</f>
        <v>0</v>
      </c>
      <c r="I9" s="99" t="n">
        <f aca="false">'Tab. IS.TS.8a'!I10</f>
        <v>0</v>
      </c>
      <c r="J9" s="98" t="n">
        <f aca="false">'Tab. IS.TS.8a'!J10</f>
        <v>0</v>
      </c>
      <c r="K9" s="99" t="n">
        <f aca="false">'Tab. IS.TS.8a'!K10</f>
        <v>0</v>
      </c>
      <c r="L9" s="98" t="n">
        <f aca="false">'Tab. IS.TS.8a'!L10</f>
        <v>0</v>
      </c>
      <c r="M9" s="99" t="n">
        <f aca="false">'Tab. IS.TS.8a'!M10</f>
        <v>0</v>
      </c>
      <c r="N9" s="98" t="n">
        <f aca="false">'Tab. IS.TS.8a'!N10</f>
        <v>0</v>
      </c>
      <c r="O9" s="99" t="n">
        <f aca="false">'Tab. IS.TS.8a'!O10</f>
        <v>0</v>
      </c>
      <c r="P9" s="98" t="n">
        <f aca="false">'Tab. IS.TS.8a'!P10</f>
        <v>1</v>
      </c>
      <c r="Q9" s="99" t="n">
        <f aca="false">'Tab. IS.TS.8a'!Q10</f>
        <v>33.3333333333333</v>
      </c>
      <c r="R9" s="98" t="n">
        <f aca="false">'Tab. IS.TS.8a'!R10</f>
        <v>0</v>
      </c>
      <c r="S9" s="99" t="n">
        <f aca="false">'Tab. IS.TS.8a'!S10</f>
        <v>0</v>
      </c>
      <c r="T9" s="98" t="n">
        <f aca="false">'Tab. IS.TS.8a'!T10</f>
        <v>0</v>
      </c>
      <c r="U9" s="99" t="n">
        <f aca="false">'Tab. IS.TS.8a'!U10</f>
        <v>0</v>
      </c>
      <c r="V9" s="98" t="n">
        <f aca="false">'Tab. IS.TS.8a'!V10</f>
        <v>2</v>
      </c>
      <c r="W9" s="99" t="n">
        <f aca="false">'Tab. IS.TS.8a'!W10</f>
        <v>66.6666666666667</v>
      </c>
      <c r="X9" s="80" t="n">
        <f aca="false">'Tab. IS.TS.8a'!X10</f>
        <v>3</v>
      </c>
      <c r="Y9" s="100" t="n">
        <f aca="false">'Tab. IS.TS.8a'!Y10</f>
        <v>100</v>
      </c>
      <c r="Z9" s="48" t="n">
        <f aca="false">D9+F9+H9+J9+L9+N9+R9+T9+V9+P9</f>
        <v>3</v>
      </c>
      <c r="AB9" s="64" t="n">
        <f aca="false">E9+G9+I9+K9+M9+O9+S9+U9+W9+Q9</f>
        <v>100</v>
      </c>
    </row>
    <row r="10" customFormat="false" ht="16" hidden="false" customHeight="true" outlineLevel="0" collapsed="false">
      <c r="A10" s="19"/>
      <c r="B10" s="34" t="s">
        <v>17</v>
      </c>
      <c r="C10" s="21"/>
      <c r="D10" s="98" t="n">
        <f aca="false">'Tab. IS.TS.8a'!D11</f>
        <v>0</v>
      </c>
      <c r="E10" s="99" t="n">
        <f aca="false">'Tab. IS.TS.8a'!E11</f>
        <v>0</v>
      </c>
      <c r="F10" s="98" t="n">
        <f aca="false">'Tab. IS.TS.8a'!F11</f>
        <v>0</v>
      </c>
      <c r="G10" s="99" t="n">
        <f aca="false">'Tab. IS.TS.8a'!G11</f>
        <v>0</v>
      </c>
      <c r="H10" s="98" t="n">
        <f aca="false">'Tab. IS.TS.8a'!H11</f>
        <v>0</v>
      </c>
      <c r="I10" s="99" t="n">
        <f aca="false">'Tab. IS.TS.8a'!I11</f>
        <v>0</v>
      </c>
      <c r="J10" s="98" t="n">
        <f aca="false">'Tab. IS.TS.8a'!J11</f>
        <v>0</v>
      </c>
      <c r="K10" s="99" t="n">
        <f aca="false">'Tab. IS.TS.8a'!K11</f>
        <v>0</v>
      </c>
      <c r="L10" s="98" t="n">
        <f aca="false">'Tab. IS.TS.8a'!L11</f>
        <v>0</v>
      </c>
      <c r="M10" s="99" t="n">
        <f aca="false">'Tab. IS.TS.8a'!M11</f>
        <v>0</v>
      </c>
      <c r="N10" s="98" t="n">
        <f aca="false">'Tab. IS.TS.8a'!N11</f>
        <v>0</v>
      </c>
      <c r="O10" s="99" t="n">
        <f aca="false">'Tab. IS.TS.8a'!O11</f>
        <v>0</v>
      </c>
      <c r="P10" s="98" t="n">
        <f aca="false">'Tab. IS.TS.8a'!P11</f>
        <v>1</v>
      </c>
      <c r="Q10" s="99" t="n">
        <f aca="false">'Tab. IS.TS.8a'!Q11</f>
        <v>33.3333333333333</v>
      </c>
      <c r="R10" s="98" t="n">
        <f aca="false">'Tab. IS.TS.8a'!R11</f>
        <v>0</v>
      </c>
      <c r="S10" s="99" t="n">
        <f aca="false">'Tab. IS.TS.8a'!S11</f>
        <v>0</v>
      </c>
      <c r="T10" s="98" t="n">
        <f aca="false">'Tab. IS.TS.8a'!T11</f>
        <v>0</v>
      </c>
      <c r="U10" s="99" t="n">
        <f aca="false">'Tab. IS.TS.8a'!U11</f>
        <v>0</v>
      </c>
      <c r="V10" s="98" t="n">
        <f aca="false">'Tab. IS.TS.8a'!V11</f>
        <v>2</v>
      </c>
      <c r="W10" s="99" t="n">
        <f aca="false">'Tab. IS.TS.8a'!W11</f>
        <v>66.6666666666667</v>
      </c>
      <c r="X10" s="80" t="n">
        <f aca="false">'Tab. IS.TS.8a'!X11</f>
        <v>3</v>
      </c>
      <c r="Y10" s="100" t="n">
        <f aca="false">'Tab. IS.TS.8a'!Y11</f>
        <v>100</v>
      </c>
      <c r="Z10" s="48" t="n">
        <f aca="false">D10+F10+H10+J10+L10+N10+R10+T10+V10+P10</f>
        <v>3</v>
      </c>
      <c r="AB10" s="64" t="n">
        <f aca="false">E10+G10+I10+K10+M10+O10+S10+U10+W10+Q10</f>
        <v>100</v>
      </c>
    </row>
    <row r="11" customFormat="false" ht="16" hidden="false" customHeight="true" outlineLevel="0" collapsed="false">
      <c r="A11" s="19"/>
      <c r="B11" s="35" t="s">
        <v>18</v>
      </c>
      <c r="C11" s="21"/>
      <c r="D11" s="101" t="n">
        <f aca="false">'Tab. IS.TS.8a'!D12</f>
        <v>28</v>
      </c>
      <c r="E11" s="102" t="n">
        <f aca="false">'Tab. IS.TS.8a'!E12</f>
        <v>7.25388601036269</v>
      </c>
      <c r="F11" s="101" t="n">
        <f aca="false">'Tab. IS.TS.8a'!F12</f>
        <v>143</v>
      </c>
      <c r="G11" s="102" t="n">
        <f aca="false">'Tab. IS.TS.8a'!G12</f>
        <v>37.0466321243523</v>
      </c>
      <c r="H11" s="101" t="n">
        <f aca="false">'Tab. IS.TS.8a'!H12</f>
        <v>0</v>
      </c>
      <c r="I11" s="102" t="n">
        <f aca="false">'Tab. IS.TS.8a'!I12</f>
        <v>0</v>
      </c>
      <c r="J11" s="101" t="n">
        <f aca="false">'Tab. IS.TS.8a'!J12</f>
        <v>34</v>
      </c>
      <c r="K11" s="102" t="n">
        <f aca="false">'Tab. IS.TS.8a'!K12</f>
        <v>8.80829015544041</v>
      </c>
      <c r="L11" s="101" t="n">
        <f aca="false">'Tab. IS.TS.8a'!L12</f>
        <v>9</v>
      </c>
      <c r="M11" s="102" t="n">
        <f aca="false">'Tab. IS.TS.8a'!M12</f>
        <v>2.33160621761658</v>
      </c>
      <c r="N11" s="101" t="n">
        <f aca="false">'Tab. IS.TS.8a'!N12</f>
        <v>0</v>
      </c>
      <c r="O11" s="102" t="n">
        <f aca="false">'Tab. IS.TS.8a'!O12</f>
        <v>0</v>
      </c>
      <c r="P11" s="101" t="n">
        <f aca="false">'Tab. IS.TS.8a'!P12</f>
        <v>99</v>
      </c>
      <c r="Q11" s="102" t="n">
        <f aca="false">'Tab. IS.TS.8a'!Q12</f>
        <v>25.6476683937824</v>
      </c>
      <c r="R11" s="101" t="n">
        <f aca="false">'Tab. IS.TS.8a'!R12</f>
        <v>28</v>
      </c>
      <c r="S11" s="102" t="n">
        <f aca="false">'Tab. IS.TS.8a'!S12</f>
        <v>7.25388601036269</v>
      </c>
      <c r="T11" s="101" t="n">
        <f aca="false">'Tab. IS.TS.8a'!T12</f>
        <v>5</v>
      </c>
      <c r="U11" s="102" t="n">
        <f aca="false">'Tab. IS.TS.8a'!U12</f>
        <v>1.29533678756477</v>
      </c>
      <c r="V11" s="101" t="n">
        <f aca="false">'Tab. IS.TS.8a'!V12</f>
        <v>40</v>
      </c>
      <c r="W11" s="102" t="n">
        <f aca="false">'Tab. IS.TS.8a'!W12</f>
        <v>10.3626943005181</v>
      </c>
      <c r="X11" s="84" t="n">
        <f aca="false">'Tab. IS.TS.8a'!X12</f>
        <v>386</v>
      </c>
      <c r="Y11" s="103" t="n">
        <f aca="false">'Tab. IS.TS.8a'!Y12</f>
        <v>100</v>
      </c>
      <c r="Z11" s="48" t="n">
        <f aca="false">D11+F11+H11+J11+L11+N11+R11+T11+V11+P11</f>
        <v>386</v>
      </c>
      <c r="AB11" s="64" t="n">
        <f aca="false">E11+G11+I11+K11+M11+O11+S11+U11+W11+Q11</f>
        <v>100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95" t="n">
        <f aca="false">'Tab. IS.TS.8a'!D13</f>
        <v>1</v>
      </c>
      <c r="E12" s="96" t="n">
        <f aca="false">'Tab. IS.TS.8a'!E13</f>
        <v>0.00305017538508464</v>
      </c>
      <c r="F12" s="95" t="n">
        <f aca="false">'Tab. IS.TS.8a'!F13</f>
        <v>23011</v>
      </c>
      <c r="G12" s="96" t="n">
        <f aca="false">'Tab. IS.TS.8a'!G13</f>
        <v>70.1875857861827</v>
      </c>
      <c r="H12" s="95" t="n">
        <f aca="false">'Tab. IS.TS.8a'!H13</f>
        <v>2433</v>
      </c>
      <c r="I12" s="96" t="n">
        <f aca="false">'Tab. IS.TS.8a'!I13</f>
        <v>7.42107671191094</v>
      </c>
      <c r="J12" s="95" t="n">
        <f aca="false">'Tab. IS.TS.8a'!J13</f>
        <v>434</v>
      </c>
      <c r="K12" s="96" t="n">
        <f aca="false">'Tab. IS.TS.8a'!K13</f>
        <v>1.32377611712673</v>
      </c>
      <c r="L12" s="95" t="n">
        <f aca="false">'Tab. IS.TS.8a'!L13</f>
        <v>494</v>
      </c>
      <c r="M12" s="96" t="n">
        <f aca="false">'Tab. IS.TS.8a'!M13</f>
        <v>1.50678664023181</v>
      </c>
      <c r="N12" s="95" t="n">
        <f aca="false">'Tab. IS.TS.8a'!N13</f>
        <v>3463</v>
      </c>
      <c r="O12" s="96" t="n">
        <f aca="false">'Tab. IS.TS.8a'!O13</f>
        <v>10.5627573585481</v>
      </c>
      <c r="P12" s="95" t="n">
        <f aca="false">'Tab. IS.TS.8a'!P13</f>
        <v>1088</v>
      </c>
      <c r="Q12" s="96" t="n">
        <f aca="false">'Tab. IS.TS.8a'!Q13</f>
        <v>3.31859081897209</v>
      </c>
      <c r="R12" s="95" t="n">
        <f aca="false">'Tab. IS.TS.8a'!R13</f>
        <v>1744</v>
      </c>
      <c r="S12" s="96" t="n">
        <f aca="false">'Tab. IS.TS.8a'!S13</f>
        <v>5.31950587158762</v>
      </c>
      <c r="T12" s="95" t="n">
        <f aca="false">'Tab. IS.TS.8a'!T13</f>
        <v>117</v>
      </c>
      <c r="U12" s="96" t="n">
        <f aca="false">'Tab. IS.TS.8a'!U13</f>
        <v>0.356870520054903</v>
      </c>
      <c r="V12" s="95" t="n">
        <f aca="false">'Tab. IS.TS.8a'!V13</f>
        <v>0</v>
      </c>
      <c r="W12" s="96" t="n">
        <f aca="false">'Tab. IS.TS.8a'!W13</f>
        <v>0</v>
      </c>
      <c r="X12" s="77" t="n">
        <f aca="false">'Tab. IS.TS.8a'!X13</f>
        <v>32785</v>
      </c>
      <c r="Y12" s="97" t="n">
        <f aca="false">'Tab. IS.TS.8a'!Y13</f>
        <v>100</v>
      </c>
      <c r="Z12" s="48" t="n">
        <f aca="false">D12+F12+H12+J12+L12+N12+R12+T12+V12+P12</f>
        <v>32785</v>
      </c>
      <c r="AB12" s="64" t="n">
        <f aca="false">E12+G12+I12+K12+M12+O12+S12+U12+W12+Q12</f>
        <v>100</v>
      </c>
    </row>
    <row r="13" customFormat="false" ht="16" hidden="false" customHeight="true" outlineLevel="0" collapsed="false">
      <c r="A13" s="19"/>
      <c r="B13" s="28" t="s">
        <v>16</v>
      </c>
      <c r="C13" s="40"/>
      <c r="D13" s="98" t="n">
        <f aca="false">'Tab. IS.TS.8a'!D14</f>
        <v>0</v>
      </c>
      <c r="E13" s="99" t="n">
        <f aca="false">'Tab. IS.TS.8a'!E14</f>
        <v>0</v>
      </c>
      <c r="F13" s="98" t="n">
        <f aca="false">'Tab. IS.TS.8a'!F14</f>
        <v>160</v>
      </c>
      <c r="G13" s="99" t="n">
        <f aca="false">'Tab. IS.TS.8a'!G14</f>
        <v>39.3120393120393</v>
      </c>
      <c r="H13" s="98" t="n">
        <f aca="false">'Tab. IS.TS.8a'!H14</f>
        <v>61</v>
      </c>
      <c r="I13" s="99" t="n">
        <f aca="false">'Tab. IS.TS.8a'!I14</f>
        <v>14.987714987715</v>
      </c>
      <c r="J13" s="98" t="n">
        <f aca="false">'Tab. IS.TS.8a'!J14</f>
        <v>5</v>
      </c>
      <c r="K13" s="99" t="n">
        <f aca="false">'Tab. IS.TS.8a'!K14</f>
        <v>1.22850122850123</v>
      </c>
      <c r="L13" s="98" t="n">
        <f aca="false">'Tab. IS.TS.8a'!L14</f>
        <v>21</v>
      </c>
      <c r="M13" s="99" t="n">
        <f aca="false">'Tab. IS.TS.8a'!M14</f>
        <v>5.15970515970516</v>
      </c>
      <c r="N13" s="98" t="n">
        <f aca="false">'Tab. IS.TS.8a'!N14</f>
        <v>105</v>
      </c>
      <c r="O13" s="99" t="n">
        <f aca="false">'Tab. IS.TS.8a'!O14</f>
        <v>25.7985257985258</v>
      </c>
      <c r="P13" s="98" t="n">
        <f aca="false">'Tab. IS.TS.8a'!P14</f>
        <v>18</v>
      </c>
      <c r="Q13" s="99" t="n">
        <f aca="false">'Tab. IS.TS.8a'!Q14</f>
        <v>4.42260442260442</v>
      </c>
      <c r="R13" s="98" t="n">
        <f aca="false">'Tab. IS.TS.8a'!R14</f>
        <v>33</v>
      </c>
      <c r="S13" s="99" t="n">
        <f aca="false">'Tab. IS.TS.8a'!S14</f>
        <v>8.10810810810811</v>
      </c>
      <c r="T13" s="98" t="n">
        <f aca="false">'Tab. IS.TS.8a'!T14</f>
        <v>4</v>
      </c>
      <c r="U13" s="99" t="n">
        <f aca="false">'Tab. IS.TS.8a'!U14</f>
        <v>0.982800982800983</v>
      </c>
      <c r="V13" s="98" t="n">
        <f aca="false">'Tab. IS.TS.8a'!V14</f>
        <v>0</v>
      </c>
      <c r="W13" s="99" t="n">
        <f aca="false">'Tab. IS.TS.8a'!W14</f>
        <v>0</v>
      </c>
      <c r="X13" s="80" t="n">
        <f aca="false">'Tab. IS.TS.8a'!X14</f>
        <v>407</v>
      </c>
      <c r="Y13" s="100" t="n">
        <f aca="false">'Tab. IS.TS.8a'!Y14</f>
        <v>100</v>
      </c>
      <c r="Z13" s="48" t="n">
        <f aca="false">D13+F13+H13+J13+L13+N13+R13+T13+V13+P13</f>
        <v>407</v>
      </c>
      <c r="AB13" s="64" t="n">
        <f aca="false">E13+G13+I13+K13+M13+O13+S13+U13+W13+Q13</f>
        <v>100</v>
      </c>
    </row>
    <row r="14" customFormat="false" ht="16" hidden="false" customHeight="true" outlineLevel="0" collapsed="false">
      <c r="A14" s="19"/>
      <c r="B14" s="34" t="s">
        <v>17</v>
      </c>
      <c r="C14" s="40"/>
      <c r="D14" s="98" t="n">
        <f aca="false">'Tab. IS.TS.8a'!D15</f>
        <v>0</v>
      </c>
      <c r="E14" s="99" t="n">
        <f aca="false">'Tab. IS.TS.8a'!E15</f>
        <v>0</v>
      </c>
      <c r="F14" s="98" t="n">
        <f aca="false">'Tab. IS.TS.8a'!F15</f>
        <v>163</v>
      </c>
      <c r="G14" s="99" t="n">
        <f aca="false">'Tab. IS.TS.8a'!G15</f>
        <v>37.5576036866359</v>
      </c>
      <c r="H14" s="98" t="n">
        <f aca="false">'Tab. IS.TS.8a'!H15</f>
        <v>66</v>
      </c>
      <c r="I14" s="99" t="n">
        <f aca="false">'Tab. IS.TS.8a'!I15</f>
        <v>15.2073732718894</v>
      </c>
      <c r="J14" s="98" t="n">
        <f aca="false">'Tab. IS.TS.8a'!J15</f>
        <v>5</v>
      </c>
      <c r="K14" s="99" t="n">
        <f aca="false">'Tab. IS.TS.8a'!K15</f>
        <v>1.15207373271889</v>
      </c>
      <c r="L14" s="98" t="n">
        <f aca="false">'Tab. IS.TS.8a'!L15</f>
        <v>21</v>
      </c>
      <c r="M14" s="99" t="n">
        <f aca="false">'Tab. IS.TS.8a'!M15</f>
        <v>4.83870967741936</v>
      </c>
      <c r="N14" s="98" t="n">
        <f aca="false">'Tab. IS.TS.8a'!N15</f>
        <v>116</v>
      </c>
      <c r="O14" s="99" t="n">
        <f aca="false">'Tab. IS.TS.8a'!O15</f>
        <v>26.7281105990783</v>
      </c>
      <c r="P14" s="98" t="n">
        <f aca="false">'Tab. IS.TS.8a'!P15</f>
        <v>20</v>
      </c>
      <c r="Q14" s="99" t="n">
        <f aca="false">'Tab. IS.TS.8a'!Q15</f>
        <v>4.60829493087558</v>
      </c>
      <c r="R14" s="98" t="n">
        <f aca="false">'Tab. IS.TS.8a'!R15</f>
        <v>39</v>
      </c>
      <c r="S14" s="99" t="n">
        <f aca="false">'Tab. IS.TS.8a'!S15</f>
        <v>8.98617511520737</v>
      </c>
      <c r="T14" s="98" t="n">
        <f aca="false">'Tab. IS.TS.8a'!T15</f>
        <v>4</v>
      </c>
      <c r="U14" s="99" t="n">
        <f aca="false">'Tab. IS.TS.8a'!U15</f>
        <v>0.921658986175115</v>
      </c>
      <c r="V14" s="98" t="n">
        <f aca="false">'Tab. IS.TS.8a'!V15</f>
        <v>0</v>
      </c>
      <c r="W14" s="99" t="n">
        <f aca="false">'Tab. IS.TS.8a'!W15</f>
        <v>0</v>
      </c>
      <c r="X14" s="80" t="n">
        <f aca="false">'Tab. IS.TS.8a'!X15</f>
        <v>434</v>
      </c>
      <c r="Y14" s="100" t="n">
        <f aca="false">'Tab. IS.TS.8a'!Y15</f>
        <v>100</v>
      </c>
      <c r="Z14" s="48" t="n">
        <f aca="false">D14+F14+H14+J14+L14+N14+R14+T14+V14+P14</f>
        <v>434</v>
      </c>
      <c r="AB14" s="64" t="n">
        <f aca="false">E14+G14+I14+K14+M14+O14+S14+U14+W14+Q14</f>
        <v>100</v>
      </c>
    </row>
    <row r="15" customFormat="false" ht="16" hidden="false" customHeight="true" outlineLevel="0" collapsed="false">
      <c r="A15" s="19"/>
      <c r="B15" s="35" t="s">
        <v>18</v>
      </c>
      <c r="C15" s="40"/>
      <c r="D15" s="101" t="n">
        <f aca="false">'Tab. IS.TS.8a'!D16</f>
        <v>1</v>
      </c>
      <c r="E15" s="102" t="n">
        <f aca="false">'Tab. IS.TS.8a'!E16</f>
        <v>0.00220094640695499</v>
      </c>
      <c r="F15" s="101" t="n">
        <f aca="false">'Tab. IS.TS.8a'!F16</f>
        <v>30203</v>
      </c>
      <c r="G15" s="102" t="n">
        <f aca="false">'Tab. IS.TS.8a'!G16</f>
        <v>66.4751843292616</v>
      </c>
      <c r="H15" s="101" t="n">
        <f aca="false">'Tab. IS.TS.8a'!H16</f>
        <v>3546</v>
      </c>
      <c r="I15" s="102" t="n">
        <f aca="false">'Tab. IS.TS.8a'!I16</f>
        <v>7.8045559590624</v>
      </c>
      <c r="J15" s="101" t="n">
        <f aca="false">'Tab. IS.TS.8a'!J16</f>
        <v>666</v>
      </c>
      <c r="K15" s="102" t="n">
        <f aca="false">'Tab. IS.TS.8a'!K16</f>
        <v>1.46583030703202</v>
      </c>
      <c r="L15" s="101" t="n">
        <f aca="false">'Tab. IS.TS.8a'!L16</f>
        <v>688</v>
      </c>
      <c r="M15" s="102" t="n">
        <f aca="false">'Tab. IS.TS.8a'!M16</f>
        <v>1.51425112798503</v>
      </c>
      <c r="N15" s="101" t="n">
        <f aca="false">'Tab. IS.TS.8a'!N16</f>
        <v>5520</v>
      </c>
      <c r="O15" s="102" t="n">
        <f aca="false">'Tab. IS.TS.8a'!O16</f>
        <v>12.1492241663915</v>
      </c>
      <c r="P15" s="101" t="n">
        <f aca="false">'Tab. IS.TS.8a'!P16</f>
        <v>1799</v>
      </c>
      <c r="Q15" s="102" t="n">
        <f aca="false">'Tab. IS.TS.8a'!Q16</f>
        <v>3.95950258611203</v>
      </c>
      <c r="R15" s="101" t="n">
        <f aca="false">'Tab. IS.TS.8a'!R16</f>
        <v>2866</v>
      </c>
      <c r="S15" s="102" t="n">
        <f aca="false">'Tab. IS.TS.8a'!S16</f>
        <v>6.307912402333</v>
      </c>
      <c r="T15" s="101" t="n">
        <f aca="false">'Tab. IS.TS.8a'!T16</f>
        <v>146</v>
      </c>
      <c r="U15" s="102" t="n">
        <f aca="false">'Tab. IS.TS.8a'!U16</f>
        <v>0.321338175415429</v>
      </c>
      <c r="V15" s="101" t="n">
        <f aca="false">'Tab. IS.TS.8a'!V16</f>
        <v>0</v>
      </c>
      <c r="W15" s="102" t="n">
        <f aca="false">'Tab. IS.TS.8a'!W16</f>
        <v>0</v>
      </c>
      <c r="X15" s="84" t="n">
        <f aca="false">'Tab. IS.TS.8a'!X16</f>
        <v>45435</v>
      </c>
      <c r="Y15" s="103" t="n">
        <f aca="false">'Tab. IS.TS.8a'!Y16</f>
        <v>100</v>
      </c>
      <c r="Z15" s="48" t="n">
        <f aca="false">D15+F15+H15+J15+L15+N15+R15+T15+V15+P15</f>
        <v>45435</v>
      </c>
      <c r="AB15" s="64" t="n">
        <f aca="false">E15+G15+I15+K15+M15+O15+S15+U15+W15+Q15</f>
        <v>100</v>
      </c>
    </row>
    <row r="16" customFormat="false" ht="16" hidden="false" customHeight="true" outlineLevel="0" collapsed="false">
      <c r="A16" s="19" t="s">
        <v>44</v>
      </c>
      <c r="B16" s="71" t="s">
        <v>15</v>
      </c>
      <c r="C16" s="40"/>
      <c r="D16" s="95" t="n">
        <f aca="false">'Tab. IS.TS.8a'!D17</f>
        <v>0</v>
      </c>
      <c r="E16" s="96" t="n">
        <f aca="false">'Tab. IS.TS.8a'!E17</f>
        <v>0</v>
      </c>
      <c r="F16" s="95" t="n">
        <f aca="false">'Tab. IS.TS.8a'!F17</f>
        <v>1483</v>
      </c>
      <c r="G16" s="96" t="n">
        <f aca="false">'Tab. IS.TS.8a'!G17</f>
        <v>47.7616747181965</v>
      </c>
      <c r="H16" s="95" t="n">
        <f aca="false">'Tab. IS.TS.8a'!H17</f>
        <v>310</v>
      </c>
      <c r="I16" s="96" t="n">
        <f aca="false">'Tab. IS.TS.8a'!I17</f>
        <v>9.98389694041868</v>
      </c>
      <c r="J16" s="95" t="n">
        <f aca="false">'Tab. IS.TS.8a'!J17</f>
        <v>85</v>
      </c>
      <c r="K16" s="96" t="n">
        <f aca="false">'Tab. IS.TS.8a'!K17</f>
        <v>2.73752012882448</v>
      </c>
      <c r="L16" s="95" t="n">
        <f aca="false">'Tab. IS.TS.8a'!L17</f>
        <v>71</v>
      </c>
      <c r="M16" s="96" t="n">
        <f aca="false">'Tab. IS.TS.8a'!M17</f>
        <v>2.2866344605475</v>
      </c>
      <c r="N16" s="95" t="n">
        <f aca="false">'Tab. IS.TS.8a'!N17</f>
        <v>568</v>
      </c>
      <c r="O16" s="96" t="n">
        <f aca="false">'Tab. IS.TS.8a'!O17</f>
        <v>18.29307568438</v>
      </c>
      <c r="P16" s="95" t="n">
        <f aca="false">'Tab. IS.TS.8a'!P17</f>
        <v>434</v>
      </c>
      <c r="Q16" s="96" t="n">
        <f aca="false">'Tab. IS.TS.8a'!Q17</f>
        <v>13.9774557165862</v>
      </c>
      <c r="R16" s="95" t="n">
        <f aca="false">'Tab. IS.TS.8a'!R17</f>
        <v>123</v>
      </c>
      <c r="S16" s="96" t="n">
        <f aca="false">'Tab. IS.TS.8a'!S17</f>
        <v>3.96135265700483</v>
      </c>
      <c r="T16" s="95" t="n">
        <f aca="false">'Tab. IS.TS.8a'!T17</f>
        <v>31</v>
      </c>
      <c r="U16" s="96" t="n">
        <f aca="false">'Tab. IS.TS.8a'!U17</f>
        <v>0.998389694041868</v>
      </c>
      <c r="V16" s="95" t="n">
        <f aca="false">'Tab. IS.TS.8a'!V17</f>
        <v>0</v>
      </c>
      <c r="W16" s="96" t="n">
        <f aca="false">'Tab. IS.TS.8a'!W17</f>
        <v>0</v>
      </c>
      <c r="X16" s="77" t="n">
        <f aca="false">'Tab. IS.TS.8a'!X17</f>
        <v>3105</v>
      </c>
      <c r="Y16" s="97" t="n">
        <f aca="false">'Tab. IS.TS.8a'!Y17</f>
        <v>100</v>
      </c>
      <c r="Z16" s="48" t="n">
        <f aca="false">D16+F16+H16+J16+L16+N16+R16+T16+V16+P16</f>
        <v>3105</v>
      </c>
      <c r="AB16" s="64" t="n">
        <f aca="false">E16+G16+I16+K16+M16+O16+S16+U16+W16+Q16</f>
        <v>100</v>
      </c>
    </row>
    <row r="17" customFormat="false" ht="16" hidden="false" customHeight="true" outlineLevel="0" collapsed="false">
      <c r="A17" s="19"/>
      <c r="B17" s="72" t="s">
        <v>16</v>
      </c>
      <c r="C17" s="40"/>
      <c r="D17" s="98" t="n">
        <f aca="false">'Tab. IS.TS.8a'!D18</f>
        <v>0</v>
      </c>
      <c r="E17" s="99" t="n">
        <f aca="false">'Tab. IS.TS.8a'!E18</f>
        <v>0</v>
      </c>
      <c r="F17" s="98" t="n">
        <f aca="false">'Tab. IS.TS.8a'!F18</f>
        <v>10</v>
      </c>
      <c r="G17" s="99" t="n">
        <f aca="false">'Tab. IS.TS.8a'!G18</f>
        <v>15.1515151515152</v>
      </c>
      <c r="H17" s="98" t="n">
        <f aca="false">'Tab. IS.TS.8a'!H18</f>
        <v>6</v>
      </c>
      <c r="I17" s="99" t="n">
        <f aca="false">'Tab. IS.TS.8a'!I18</f>
        <v>9.09090909090909</v>
      </c>
      <c r="J17" s="98" t="n">
        <f aca="false">'Tab. IS.TS.8a'!J18</f>
        <v>0</v>
      </c>
      <c r="K17" s="99" t="n">
        <f aca="false">'Tab. IS.TS.8a'!K18</f>
        <v>0</v>
      </c>
      <c r="L17" s="98" t="n">
        <f aca="false">'Tab. IS.TS.8a'!L18</f>
        <v>5</v>
      </c>
      <c r="M17" s="99" t="n">
        <f aca="false">'Tab. IS.TS.8a'!M18</f>
        <v>7.57575757575758</v>
      </c>
      <c r="N17" s="98" t="n">
        <f aca="false">'Tab. IS.TS.8a'!N18</f>
        <v>19</v>
      </c>
      <c r="O17" s="99" t="n">
        <f aca="false">'Tab. IS.TS.8a'!O18</f>
        <v>28.7878787878788</v>
      </c>
      <c r="P17" s="98" t="n">
        <f aca="false">'Tab. IS.TS.8a'!P18</f>
        <v>16</v>
      </c>
      <c r="Q17" s="99" t="n">
        <f aca="false">'Tab. IS.TS.8a'!Q18</f>
        <v>24.2424242424242</v>
      </c>
      <c r="R17" s="98" t="n">
        <f aca="false">'Tab. IS.TS.8a'!R18</f>
        <v>10</v>
      </c>
      <c r="S17" s="99" t="n">
        <f aca="false">'Tab. IS.TS.8a'!S18</f>
        <v>15.1515151515152</v>
      </c>
      <c r="T17" s="98" t="n">
        <f aca="false">'Tab. IS.TS.8a'!T18</f>
        <v>0</v>
      </c>
      <c r="U17" s="99" t="n">
        <f aca="false">'Tab. IS.TS.8a'!U18</f>
        <v>0</v>
      </c>
      <c r="V17" s="98" t="n">
        <f aca="false">'Tab. IS.TS.8a'!V18</f>
        <v>0</v>
      </c>
      <c r="W17" s="99" t="n">
        <f aca="false">'Tab. IS.TS.8a'!W18</f>
        <v>0</v>
      </c>
      <c r="X17" s="80" t="n">
        <f aca="false">'Tab. IS.TS.8a'!X18</f>
        <v>66</v>
      </c>
      <c r="Y17" s="100" t="n">
        <f aca="false">'Tab. IS.TS.8a'!Y18</f>
        <v>100</v>
      </c>
      <c r="Z17" s="48" t="n">
        <f aca="false">D17+F17+H17+J17+L17+N17+R17+T17+V17+P17</f>
        <v>66</v>
      </c>
      <c r="AB17" s="64" t="n">
        <f aca="false">E17+G17+I17+K17+M17+O17+S17+U17+W17+Q17</f>
        <v>100</v>
      </c>
    </row>
    <row r="18" customFormat="false" ht="16" hidden="false" customHeight="true" outlineLevel="0" collapsed="false">
      <c r="A18" s="19"/>
      <c r="B18" s="73" t="s">
        <v>17</v>
      </c>
      <c r="C18" s="40"/>
      <c r="D18" s="98" t="n">
        <f aca="false">'Tab. IS.TS.8a'!D19</f>
        <v>0</v>
      </c>
      <c r="E18" s="99" t="n">
        <f aca="false">'Tab. IS.TS.8a'!E19</f>
        <v>0</v>
      </c>
      <c r="F18" s="98" t="n">
        <f aca="false">'Tab. IS.TS.8a'!F19</f>
        <v>11</v>
      </c>
      <c r="G18" s="99" t="n">
        <f aca="false">'Tab. IS.TS.8a'!G19</f>
        <v>15.7142857142857</v>
      </c>
      <c r="H18" s="98" t="n">
        <f aca="false">'Tab. IS.TS.8a'!H19</f>
        <v>6</v>
      </c>
      <c r="I18" s="99" t="n">
        <f aca="false">'Tab. IS.TS.8a'!I19</f>
        <v>8.57142857142857</v>
      </c>
      <c r="J18" s="98" t="n">
        <f aca="false">'Tab. IS.TS.8a'!J19</f>
        <v>0</v>
      </c>
      <c r="K18" s="99" t="n">
        <f aca="false">'Tab. IS.TS.8a'!K19</f>
        <v>0</v>
      </c>
      <c r="L18" s="98" t="n">
        <f aca="false">'Tab. IS.TS.8a'!L19</f>
        <v>6</v>
      </c>
      <c r="M18" s="99" t="n">
        <f aca="false">'Tab. IS.TS.8a'!M19</f>
        <v>8.57142857142857</v>
      </c>
      <c r="N18" s="98" t="n">
        <f aca="false">'Tab. IS.TS.8a'!N19</f>
        <v>21</v>
      </c>
      <c r="O18" s="99" t="n">
        <f aca="false">'Tab. IS.TS.8a'!O19</f>
        <v>30</v>
      </c>
      <c r="P18" s="98" t="n">
        <f aca="false">'Tab. IS.TS.8a'!P19</f>
        <v>16</v>
      </c>
      <c r="Q18" s="99" t="n">
        <f aca="false">'Tab. IS.TS.8a'!Q19</f>
        <v>22.8571428571429</v>
      </c>
      <c r="R18" s="98" t="n">
        <f aca="false">'Tab. IS.TS.8a'!R19</f>
        <v>10</v>
      </c>
      <c r="S18" s="99" t="n">
        <f aca="false">'Tab. IS.TS.8a'!S19</f>
        <v>14.2857142857143</v>
      </c>
      <c r="T18" s="98" t="n">
        <f aca="false">'Tab. IS.TS.8a'!T19</f>
        <v>0</v>
      </c>
      <c r="U18" s="99" t="n">
        <f aca="false">'Tab. IS.TS.8a'!U19</f>
        <v>0</v>
      </c>
      <c r="V18" s="98" t="n">
        <f aca="false">'Tab. IS.TS.8a'!V19</f>
        <v>0</v>
      </c>
      <c r="W18" s="99" t="n">
        <f aca="false">'Tab. IS.TS.8a'!W19</f>
        <v>0</v>
      </c>
      <c r="X18" s="80" t="n">
        <f aca="false">'Tab. IS.TS.8a'!X19</f>
        <v>70</v>
      </c>
      <c r="Y18" s="100" t="n">
        <f aca="false">'Tab. IS.TS.8a'!Y19</f>
        <v>100</v>
      </c>
      <c r="Z18" s="48" t="n">
        <f aca="false">D18+F18+H18+J18+L18+N18+R18+T18+V18+P18</f>
        <v>70</v>
      </c>
      <c r="AB18" s="64" t="n">
        <f aca="false">E18+G18+I18+K18+M18+O18+S18+U18+W18+Q18</f>
        <v>100</v>
      </c>
    </row>
    <row r="19" customFormat="false" ht="16" hidden="false" customHeight="true" outlineLevel="0" collapsed="false">
      <c r="A19" s="19"/>
      <c r="B19" s="74" t="s">
        <v>18</v>
      </c>
      <c r="C19" s="40"/>
      <c r="D19" s="101" t="n">
        <f aca="false">'Tab. IS.TS.8a'!D20</f>
        <v>0</v>
      </c>
      <c r="E19" s="102" t="n">
        <f aca="false">'Tab. IS.TS.8a'!E20</f>
        <v>0</v>
      </c>
      <c r="F19" s="101" t="n">
        <f aca="false">'Tab. IS.TS.8a'!F20</f>
        <v>1775</v>
      </c>
      <c r="G19" s="102" t="n">
        <f aca="false">'Tab. IS.TS.8a'!G20</f>
        <v>42.1415004748338</v>
      </c>
      <c r="H19" s="101" t="n">
        <f aca="false">'Tab. IS.TS.8a'!H20</f>
        <v>439</v>
      </c>
      <c r="I19" s="102" t="n">
        <f aca="false">'Tab. IS.TS.8a'!I20</f>
        <v>10.4226020892688</v>
      </c>
      <c r="J19" s="101" t="n">
        <f aca="false">'Tab. IS.TS.8a'!J20</f>
        <v>124</v>
      </c>
      <c r="K19" s="102" t="n">
        <f aca="false">'Tab. IS.TS.8a'!K20</f>
        <v>2.94396961063628</v>
      </c>
      <c r="L19" s="101" t="n">
        <f aca="false">'Tab. IS.TS.8a'!L20</f>
        <v>92</v>
      </c>
      <c r="M19" s="102" t="n">
        <f aca="false">'Tab. IS.TS.8a'!M20</f>
        <v>2.18423551756885</v>
      </c>
      <c r="N19" s="101" t="n">
        <f aca="false">'Tab. IS.TS.8a'!N20</f>
        <v>872</v>
      </c>
      <c r="O19" s="102" t="n">
        <f aca="false">'Tab. IS.TS.8a'!O20</f>
        <v>20.7027540360874</v>
      </c>
      <c r="P19" s="101" t="n">
        <f aca="false">'Tab. IS.TS.8a'!P20</f>
        <v>673</v>
      </c>
      <c r="Q19" s="102" t="n">
        <f aca="false">'Tab. IS.TS.8a'!Q20</f>
        <v>15.9781576448243</v>
      </c>
      <c r="R19" s="101" t="n">
        <f aca="false">'Tab. IS.TS.8a'!R20</f>
        <v>202</v>
      </c>
      <c r="S19" s="102" t="n">
        <f aca="false">'Tab. IS.TS.8a'!S20</f>
        <v>4.79582146248813</v>
      </c>
      <c r="T19" s="101" t="n">
        <f aca="false">'Tab. IS.TS.8a'!T20</f>
        <v>35</v>
      </c>
      <c r="U19" s="102" t="n">
        <f aca="false">'Tab. IS.TS.8a'!U20</f>
        <v>0.830959164292498</v>
      </c>
      <c r="V19" s="101" t="n">
        <f aca="false">'Tab. IS.TS.8a'!V20</f>
        <v>0</v>
      </c>
      <c r="W19" s="102" t="n">
        <f aca="false">'Tab. IS.TS.8a'!W20</f>
        <v>0</v>
      </c>
      <c r="X19" s="84" t="n">
        <f aca="false">'Tab. IS.TS.8a'!X20</f>
        <v>4212</v>
      </c>
      <c r="Y19" s="103" t="n">
        <f aca="false">'Tab. IS.TS.8a'!Y20</f>
        <v>100</v>
      </c>
      <c r="Z19" s="48" t="n">
        <f aca="false">D19+F19+H19+J19+L19+N19+R19+T19+V19+P19</f>
        <v>4212</v>
      </c>
      <c r="AB19" s="64" t="n">
        <f aca="false">E19+G19+I19+K19+M19+O19+S19+U19+W19+Q19</f>
        <v>100</v>
      </c>
    </row>
    <row r="20" customFormat="false" ht="16" hidden="false" customHeight="true" outlineLevel="0" collapsed="false">
      <c r="A20" s="19" t="s">
        <v>23</v>
      </c>
      <c r="B20" s="20" t="s">
        <v>15</v>
      </c>
      <c r="C20" s="40"/>
      <c r="D20" s="95" t="n">
        <f aca="false">'Tab. IS.TS.8a'!D21</f>
        <v>447</v>
      </c>
      <c r="E20" s="96" t="n">
        <f aca="false">'Tab. IS.TS.8a'!E21</f>
        <v>3.18512184694314</v>
      </c>
      <c r="F20" s="95" t="n">
        <f aca="false">'Tab. IS.TS.8a'!F21</f>
        <v>7407</v>
      </c>
      <c r="G20" s="96" t="n">
        <f aca="false">'Tab. IS.TS.8a'!G21</f>
        <v>52.7789653698162</v>
      </c>
      <c r="H20" s="95" t="n">
        <f aca="false">'Tab. IS.TS.8a'!H21</f>
        <v>1675</v>
      </c>
      <c r="I20" s="96" t="n">
        <f aca="false">'Tab. IS.TS.8a'!I21</f>
        <v>11.9352999857489</v>
      </c>
      <c r="J20" s="95" t="n">
        <f aca="false">'Tab. IS.TS.8a'!J21</f>
        <v>306</v>
      </c>
      <c r="K20" s="96" t="n">
        <f aca="false">'Tab. IS.TS.8a'!K21</f>
        <v>2.18041898247114</v>
      </c>
      <c r="L20" s="95" t="n">
        <f aca="false">'Tab. IS.TS.8a'!L21</f>
        <v>669</v>
      </c>
      <c r="M20" s="96" t="n">
        <f aca="false">'Tab. IS.TS.8a'!M21</f>
        <v>4.76699444206926</v>
      </c>
      <c r="N20" s="95" t="n">
        <f aca="false">'Tab. IS.TS.8a'!N21</f>
        <v>1588</v>
      </c>
      <c r="O20" s="96" t="n">
        <f aca="false">'Tab. IS.TS.8a'!O21</f>
        <v>11.315376941713</v>
      </c>
      <c r="P20" s="95" t="n">
        <f aca="false">'Tab. IS.TS.8a'!P21</f>
        <v>585</v>
      </c>
      <c r="Q20" s="96" t="n">
        <f aca="false">'Tab. IS.TS.8a'!Q21</f>
        <v>4.16844805472424</v>
      </c>
      <c r="R20" s="95" t="n">
        <f aca="false">'Tab. IS.TS.8a'!R21</f>
        <v>637</v>
      </c>
      <c r="S20" s="96" t="n">
        <f aca="false">'Tab. IS.TS.8a'!S21</f>
        <v>4.53897677069973</v>
      </c>
      <c r="T20" s="95" t="n">
        <f aca="false">'Tab. IS.TS.8a'!T21</f>
        <v>58</v>
      </c>
      <c r="U20" s="96" t="n">
        <f aca="false">'Tab. IS.TS.8a'!U21</f>
        <v>0.413282029357275</v>
      </c>
      <c r="V20" s="95" t="n">
        <f aca="false">'Tab. IS.TS.8a'!V21</f>
        <v>662</v>
      </c>
      <c r="W20" s="96" t="n">
        <f aca="false">'Tab. IS.TS.8a'!W21</f>
        <v>4.71711557645718</v>
      </c>
      <c r="X20" s="77" t="n">
        <f aca="false">'Tab. IS.TS.8a'!X21</f>
        <v>14034</v>
      </c>
      <c r="Y20" s="97" t="n">
        <f aca="false">'Tab. IS.TS.8a'!Y21</f>
        <v>100</v>
      </c>
      <c r="Z20" s="48" t="n">
        <f aca="false">D20+F20+H20+J20+L20+N20+R20+T20+V20+P20</f>
        <v>14034</v>
      </c>
      <c r="AB20" s="64" t="n">
        <f aca="false">E20+G20+I20+K20+M20+O20+S20+U20+W20+Q20</f>
        <v>100</v>
      </c>
    </row>
    <row r="21" customFormat="false" ht="16" hidden="false" customHeight="true" outlineLevel="0" collapsed="false">
      <c r="A21" s="19"/>
      <c r="B21" s="28" t="s">
        <v>16</v>
      </c>
      <c r="C21" s="40"/>
      <c r="D21" s="98" t="n">
        <f aca="false">'Tab. IS.TS.8a'!D22</f>
        <v>11</v>
      </c>
      <c r="E21" s="99" t="n">
        <f aca="false">'Tab. IS.TS.8a'!E22</f>
        <v>3.32326283987915</v>
      </c>
      <c r="F21" s="98" t="n">
        <f aca="false">'Tab. IS.TS.8a'!F22</f>
        <v>101</v>
      </c>
      <c r="G21" s="99" t="n">
        <f aca="false">'Tab. IS.TS.8a'!G22</f>
        <v>30.5135951661631</v>
      </c>
      <c r="H21" s="98" t="n">
        <f aca="false">'Tab. IS.TS.8a'!H22</f>
        <v>39</v>
      </c>
      <c r="I21" s="99" t="n">
        <f aca="false">'Tab. IS.TS.8a'!I22</f>
        <v>11.7824773413897</v>
      </c>
      <c r="J21" s="98" t="n">
        <f aca="false">'Tab. IS.TS.8a'!J22</f>
        <v>5</v>
      </c>
      <c r="K21" s="99" t="n">
        <f aca="false">'Tab. IS.TS.8a'!K22</f>
        <v>1.51057401812689</v>
      </c>
      <c r="L21" s="98" t="n">
        <f aca="false">'Tab. IS.TS.8a'!L22</f>
        <v>15</v>
      </c>
      <c r="M21" s="99" t="n">
        <f aca="false">'Tab. IS.TS.8a'!M22</f>
        <v>4.53172205438067</v>
      </c>
      <c r="N21" s="98" t="n">
        <f aca="false">'Tab. IS.TS.8a'!N22</f>
        <v>77</v>
      </c>
      <c r="O21" s="99" t="n">
        <f aca="false">'Tab. IS.TS.8a'!O22</f>
        <v>23.2628398791541</v>
      </c>
      <c r="P21" s="98" t="n">
        <f aca="false">'Tab. IS.TS.8a'!P22</f>
        <v>31</v>
      </c>
      <c r="Q21" s="99" t="n">
        <f aca="false">'Tab. IS.TS.8a'!Q22</f>
        <v>9.36555891238671</v>
      </c>
      <c r="R21" s="98" t="n">
        <f aca="false">'Tab. IS.TS.8a'!R22</f>
        <v>28</v>
      </c>
      <c r="S21" s="99" t="n">
        <f aca="false">'Tab. IS.TS.8a'!S22</f>
        <v>8.45921450151058</v>
      </c>
      <c r="T21" s="98" t="n">
        <f aca="false">'Tab. IS.TS.8a'!T22</f>
        <v>0</v>
      </c>
      <c r="U21" s="99" t="n">
        <f aca="false">'Tab. IS.TS.8a'!U22</f>
        <v>0</v>
      </c>
      <c r="V21" s="98" t="n">
        <f aca="false">'Tab. IS.TS.8a'!V22</f>
        <v>24</v>
      </c>
      <c r="W21" s="99" t="n">
        <f aca="false">'Tab. IS.TS.8a'!W22</f>
        <v>7.25075528700906</v>
      </c>
      <c r="X21" s="80" t="n">
        <f aca="false">'Tab. IS.TS.8a'!X22</f>
        <v>331</v>
      </c>
      <c r="Y21" s="100" t="n">
        <f aca="false">'Tab. IS.TS.8a'!Y22</f>
        <v>100</v>
      </c>
      <c r="Z21" s="48" t="n">
        <f aca="false">D21+F21+H21+J21+L21+N21+R21+T21+V21+P21</f>
        <v>331</v>
      </c>
      <c r="AB21" s="64" t="n">
        <f aca="false">E21+G21+I21+K21+M21+O21+S21+U21+W21+Q21</f>
        <v>100</v>
      </c>
    </row>
    <row r="22" customFormat="false" ht="16" hidden="false" customHeight="true" outlineLevel="0" collapsed="false">
      <c r="A22" s="19"/>
      <c r="B22" s="34" t="s">
        <v>17</v>
      </c>
      <c r="C22" s="40"/>
      <c r="D22" s="98" t="n">
        <f aca="false">'Tab. IS.TS.8a'!D23</f>
        <v>11</v>
      </c>
      <c r="E22" s="99" t="n">
        <f aca="false">'Tab. IS.TS.8a'!E23</f>
        <v>3.19767441860465</v>
      </c>
      <c r="F22" s="98" t="n">
        <f aca="false">'Tab. IS.TS.8a'!F23</f>
        <v>102</v>
      </c>
      <c r="G22" s="99" t="n">
        <f aca="false">'Tab. IS.TS.8a'!G23</f>
        <v>29.6511627906977</v>
      </c>
      <c r="H22" s="98" t="n">
        <f aca="false">'Tab. IS.TS.8a'!H23</f>
        <v>40</v>
      </c>
      <c r="I22" s="99" t="n">
        <f aca="false">'Tab. IS.TS.8a'!I23</f>
        <v>11.6279069767442</v>
      </c>
      <c r="J22" s="98" t="n">
        <f aca="false">'Tab. IS.TS.8a'!J23</f>
        <v>6</v>
      </c>
      <c r="K22" s="99" t="n">
        <f aca="false">'Tab. IS.TS.8a'!K23</f>
        <v>1.74418604651163</v>
      </c>
      <c r="L22" s="98" t="n">
        <f aca="false">'Tab. IS.TS.8a'!L23</f>
        <v>16</v>
      </c>
      <c r="M22" s="99" t="n">
        <f aca="false">'Tab. IS.TS.8a'!M23</f>
        <v>4.65116279069768</v>
      </c>
      <c r="N22" s="98" t="n">
        <f aca="false">'Tab. IS.TS.8a'!N23</f>
        <v>81</v>
      </c>
      <c r="O22" s="99" t="n">
        <f aca="false">'Tab. IS.TS.8a'!O23</f>
        <v>23.546511627907</v>
      </c>
      <c r="P22" s="98" t="n">
        <f aca="false">'Tab. IS.TS.8a'!P23</f>
        <v>33</v>
      </c>
      <c r="Q22" s="99" t="n">
        <f aca="false">'Tab. IS.TS.8a'!Q23</f>
        <v>9.59302325581395</v>
      </c>
      <c r="R22" s="98" t="n">
        <f aca="false">'Tab. IS.TS.8a'!R23</f>
        <v>29</v>
      </c>
      <c r="S22" s="99" t="n">
        <f aca="false">'Tab. IS.TS.8a'!S23</f>
        <v>8.43023255813954</v>
      </c>
      <c r="T22" s="98" t="n">
        <f aca="false">'Tab. IS.TS.8a'!T23</f>
        <v>0</v>
      </c>
      <c r="U22" s="99" t="n">
        <f aca="false">'Tab. IS.TS.8a'!U23</f>
        <v>0</v>
      </c>
      <c r="V22" s="98" t="n">
        <f aca="false">'Tab. IS.TS.8a'!V23</f>
        <v>26</v>
      </c>
      <c r="W22" s="99" t="n">
        <f aca="false">'Tab. IS.TS.8a'!W23</f>
        <v>7.55813953488372</v>
      </c>
      <c r="X22" s="80" t="n">
        <f aca="false">'Tab. IS.TS.8a'!X23</f>
        <v>344</v>
      </c>
      <c r="Y22" s="100" t="n">
        <f aca="false">'Tab. IS.TS.8a'!Y23</f>
        <v>100</v>
      </c>
      <c r="Z22" s="48" t="n">
        <f aca="false">D22+F22+H22+J22+L22+N22+R22+T22+V22+P22</f>
        <v>344</v>
      </c>
      <c r="AB22" s="64" t="n">
        <f aca="false">E22+G22+I22+K22+M22+O22+S22+U22+W22+Q22</f>
        <v>100</v>
      </c>
    </row>
    <row r="23" customFormat="false" ht="16" hidden="false" customHeight="true" outlineLevel="0" collapsed="false">
      <c r="A23" s="19"/>
      <c r="B23" s="35" t="s">
        <v>18</v>
      </c>
      <c r="C23" s="40"/>
      <c r="D23" s="101" t="n">
        <f aca="false">'Tab. IS.TS.8a'!D24</f>
        <v>598</v>
      </c>
      <c r="E23" s="102" t="n">
        <f aca="false">'Tab. IS.TS.8a'!E24</f>
        <v>3.12402047852889</v>
      </c>
      <c r="F23" s="101" t="n">
        <f aca="false">'Tab. IS.TS.8a'!F24</f>
        <v>9306</v>
      </c>
      <c r="G23" s="102" t="n">
        <f aca="false">'Tab. IS.TS.8a'!G24</f>
        <v>48.6156096541636</v>
      </c>
      <c r="H23" s="101" t="n">
        <f aca="false">'Tab. IS.TS.8a'!H24</f>
        <v>2251</v>
      </c>
      <c r="I23" s="102" t="n">
        <f aca="false">'Tab. IS.TS.8a'!I24</f>
        <v>11.7594817678404</v>
      </c>
      <c r="J23" s="101" t="n">
        <f aca="false">'Tab. IS.TS.8a'!J24</f>
        <v>470</v>
      </c>
      <c r="K23" s="102" t="n">
        <f aca="false">'Tab. IS.TS.8a'!K24</f>
        <v>2.45533382091735</v>
      </c>
      <c r="L23" s="101" t="n">
        <f aca="false">'Tab. IS.TS.8a'!L24</f>
        <v>931</v>
      </c>
      <c r="M23" s="102" t="n">
        <f aca="false">'Tab. IS.TS.8a'!M24</f>
        <v>4.8636506112214</v>
      </c>
      <c r="N23" s="101" t="n">
        <f aca="false">'Tab. IS.TS.8a'!N24</f>
        <v>2396</v>
      </c>
      <c r="O23" s="102" t="n">
        <f aca="false">'Tab. IS.TS.8a'!O24</f>
        <v>12.5169783721659</v>
      </c>
      <c r="P23" s="101" t="n">
        <f aca="false">'Tab. IS.TS.8a'!P24</f>
        <v>944</v>
      </c>
      <c r="Q23" s="102" t="n">
        <f aca="false">'Tab. IS.TS.8a'!Q24</f>
        <v>4.93156409988507</v>
      </c>
      <c r="R23" s="101" t="n">
        <f aca="false">'Tab. IS.TS.8a'!R24</f>
        <v>1076</v>
      </c>
      <c r="S23" s="102" t="n">
        <f aca="false">'Tab. IS.TS.8a'!S24</f>
        <v>5.62114721554697</v>
      </c>
      <c r="T23" s="101" t="n">
        <f aca="false">'Tab. IS.TS.8a'!T24</f>
        <v>84</v>
      </c>
      <c r="U23" s="102" t="n">
        <f aca="false">'Tab. IS.TS.8a'!U24</f>
        <v>0.43882561905757</v>
      </c>
      <c r="V23" s="101" t="n">
        <f aca="false">'Tab. IS.TS.8a'!V24</f>
        <v>1086</v>
      </c>
      <c r="W23" s="102" t="n">
        <f aca="false">'Tab. IS.TS.8a'!W24</f>
        <v>5.67338836067287</v>
      </c>
      <c r="X23" s="84" t="n">
        <f aca="false">'Tab. IS.TS.8a'!X24</f>
        <v>19142</v>
      </c>
      <c r="Y23" s="103" t="n">
        <f aca="false">'Tab. IS.TS.8a'!Y24</f>
        <v>100</v>
      </c>
      <c r="Z23" s="48" t="n">
        <f aca="false">D23+F23+H23+J23+L23+N23+R23+T23+V23+P23</f>
        <v>19142</v>
      </c>
      <c r="AB23" s="64" t="n">
        <f aca="false">E23+G23+I23+K23+M23+O23+S23+U23+W23+Q23</f>
        <v>100</v>
      </c>
    </row>
    <row r="24" customFormat="false" ht="16" hidden="false" customHeight="true" outlineLevel="0" collapsed="false">
      <c r="A24" s="19" t="s">
        <v>24</v>
      </c>
      <c r="B24" s="20" t="s">
        <v>15</v>
      </c>
      <c r="C24" s="40"/>
      <c r="D24" s="95" t="n">
        <f aca="false">'Tab. IS.TS.8a'!D25</f>
        <v>263</v>
      </c>
      <c r="E24" s="96" t="n">
        <f aca="false">'Tab. IS.TS.8a'!E25</f>
        <v>7.61215629522431</v>
      </c>
      <c r="F24" s="95" t="n">
        <f aca="false">'Tab. IS.TS.8a'!F25</f>
        <v>1967</v>
      </c>
      <c r="G24" s="96" t="n">
        <f aca="false">'Tab. IS.TS.8a'!G25</f>
        <v>56.931982633864</v>
      </c>
      <c r="H24" s="95" t="n">
        <f aca="false">'Tab. IS.TS.8a'!H25</f>
        <v>218</v>
      </c>
      <c r="I24" s="96" t="n">
        <f aca="false">'Tab. IS.TS.8a'!I25</f>
        <v>6.30969609261939</v>
      </c>
      <c r="J24" s="95" t="n">
        <f aca="false">'Tab. IS.TS.8a'!J25</f>
        <v>48</v>
      </c>
      <c r="K24" s="96" t="n">
        <f aca="false">'Tab. IS.TS.8a'!K25</f>
        <v>1.38929088277858</v>
      </c>
      <c r="L24" s="95" t="n">
        <f aca="false">'Tab. IS.TS.8a'!L25</f>
        <v>120</v>
      </c>
      <c r="M24" s="96" t="n">
        <f aca="false">'Tab. IS.TS.8a'!M25</f>
        <v>3.47322720694645</v>
      </c>
      <c r="N24" s="95" t="n">
        <f aca="false">'Tab. IS.TS.8a'!N25</f>
        <v>300</v>
      </c>
      <c r="O24" s="96" t="n">
        <f aca="false">'Tab. IS.TS.8a'!O25</f>
        <v>8.68306801736614</v>
      </c>
      <c r="P24" s="95" t="n">
        <f aca="false">'Tab. IS.TS.8a'!P25</f>
        <v>75</v>
      </c>
      <c r="Q24" s="96" t="n">
        <f aca="false">'Tab. IS.TS.8a'!Q25</f>
        <v>2.17076700434153</v>
      </c>
      <c r="R24" s="95" t="n">
        <f aca="false">'Tab. IS.TS.8a'!R25</f>
        <v>146</v>
      </c>
      <c r="S24" s="96" t="n">
        <f aca="false">'Tab. IS.TS.8a'!S25</f>
        <v>4.22575976845152</v>
      </c>
      <c r="T24" s="95" t="n">
        <f aca="false">'Tab. IS.TS.8a'!T25</f>
        <v>10</v>
      </c>
      <c r="U24" s="96" t="n">
        <f aca="false">'Tab. IS.TS.8a'!U25</f>
        <v>0.289435600578871</v>
      </c>
      <c r="V24" s="95" t="n">
        <f aca="false">'Tab. IS.TS.8a'!V25</f>
        <v>308</v>
      </c>
      <c r="W24" s="96" t="n">
        <f aca="false">'Tab. IS.TS.8a'!W25</f>
        <v>8.91461649782923</v>
      </c>
      <c r="X24" s="77" t="n">
        <f aca="false">'Tab. IS.TS.8a'!X25</f>
        <v>3455</v>
      </c>
      <c r="Y24" s="97" t="n">
        <f aca="false">'Tab. IS.TS.8a'!Y25</f>
        <v>100</v>
      </c>
      <c r="Z24" s="48" t="n">
        <f aca="false">D24+F24+H24+J24+L24+N24+R24+T24+V24+P24</f>
        <v>3455</v>
      </c>
      <c r="AB24" s="64" t="n">
        <f aca="false">E24+G24+I24+K24+M24+O24+S24+U24+W24+Q24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98" t="n">
        <f aca="false">'Tab. IS.TS.8a'!D26</f>
        <v>4</v>
      </c>
      <c r="E25" s="99" t="n">
        <f aca="false">'Tab. IS.TS.8a'!E26</f>
        <v>6.15384615384615</v>
      </c>
      <c r="F25" s="98" t="n">
        <f aca="false">'Tab. IS.TS.8a'!F26</f>
        <v>15</v>
      </c>
      <c r="G25" s="99" t="n">
        <f aca="false">'Tab. IS.TS.8a'!G26</f>
        <v>23.0769230769231</v>
      </c>
      <c r="H25" s="98" t="n">
        <f aca="false">'Tab. IS.TS.8a'!H26</f>
        <v>5</v>
      </c>
      <c r="I25" s="99" t="n">
        <f aca="false">'Tab. IS.TS.8a'!I26</f>
        <v>7.69230769230769</v>
      </c>
      <c r="J25" s="98" t="n">
        <f aca="false">'Tab. IS.TS.8a'!J26</f>
        <v>0</v>
      </c>
      <c r="K25" s="99" t="n">
        <f aca="false">'Tab. IS.TS.8a'!K26</f>
        <v>0</v>
      </c>
      <c r="L25" s="98" t="n">
        <f aca="false">'Tab. IS.TS.8a'!L26</f>
        <v>6</v>
      </c>
      <c r="M25" s="99" t="n">
        <f aca="false">'Tab. IS.TS.8a'!M26</f>
        <v>9.23076923076923</v>
      </c>
      <c r="N25" s="98" t="n">
        <f aca="false">'Tab. IS.TS.8a'!N26</f>
        <v>14</v>
      </c>
      <c r="O25" s="99" t="n">
        <f aca="false">'Tab. IS.TS.8a'!O26</f>
        <v>21.5384615384615</v>
      </c>
      <c r="P25" s="98" t="n">
        <f aca="false">'Tab. IS.TS.8a'!P26</f>
        <v>4</v>
      </c>
      <c r="Q25" s="99" t="n">
        <f aca="false">'Tab. IS.TS.8a'!Q26</f>
        <v>6.15384615384615</v>
      </c>
      <c r="R25" s="98" t="n">
        <f aca="false">'Tab. IS.TS.8a'!R26</f>
        <v>5</v>
      </c>
      <c r="S25" s="99" t="n">
        <f aca="false">'Tab. IS.TS.8a'!S26</f>
        <v>7.69230769230769</v>
      </c>
      <c r="T25" s="98" t="n">
        <f aca="false">'Tab. IS.TS.8a'!T26</f>
        <v>0</v>
      </c>
      <c r="U25" s="99" t="n">
        <f aca="false">'Tab. IS.TS.8a'!U26</f>
        <v>0</v>
      </c>
      <c r="V25" s="98" t="n">
        <f aca="false">'Tab. IS.TS.8a'!V26</f>
        <v>12</v>
      </c>
      <c r="W25" s="99" t="n">
        <f aca="false">'Tab. IS.TS.8a'!W26</f>
        <v>18.4615384615385</v>
      </c>
      <c r="X25" s="80" t="n">
        <f aca="false">'Tab. IS.TS.8a'!X26</f>
        <v>65</v>
      </c>
      <c r="Y25" s="100" t="n">
        <f aca="false">'Tab. IS.TS.8a'!Y26</f>
        <v>100</v>
      </c>
      <c r="Z25" s="48" t="n">
        <f aca="false">D25+F25+H25+J25+L25+N25+R25+T25+V25+P25</f>
        <v>65</v>
      </c>
      <c r="AB25" s="64" t="n">
        <f aca="false">E25+G25+I25+K25+M25+O25+S25+U25+W25+Q25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98" t="n">
        <f aca="false">'Tab. IS.TS.8a'!D27</f>
        <v>4</v>
      </c>
      <c r="E26" s="99" t="n">
        <f aca="false">'Tab. IS.TS.8a'!E27</f>
        <v>5.97014925373134</v>
      </c>
      <c r="F26" s="98" t="n">
        <f aca="false">'Tab. IS.TS.8a'!F27</f>
        <v>15</v>
      </c>
      <c r="G26" s="99" t="n">
        <f aca="false">'Tab. IS.TS.8a'!G27</f>
        <v>22.3880597014925</v>
      </c>
      <c r="H26" s="98" t="n">
        <f aca="false">'Tab. IS.TS.8a'!H27</f>
        <v>5</v>
      </c>
      <c r="I26" s="99" t="n">
        <f aca="false">'Tab. IS.TS.8a'!I27</f>
        <v>7.46268656716418</v>
      </c>
      <c r="J26" s="98" t="n">
        <f aca="false">'Tab. IS.TS.8a'!J27</f>
        <v>0</v>
      </c>
      <c r="K26" s="99" t="n">
        <f aca="false">'Tab. IS.TS.8a'!K27</f>
        <v>0</v>
      </c>
      <c r="L26" s="98" t="n">
        <f aca="false">'Tab. IS.TS.8a'!L27</f>
        <v>6</v>
      </c>
      <c r="M26" s="99" t="n">
        <f aca="false">'Tab. IS.TS.8a'!M27</f>
        <v>8.95522388059701</v>
      </c>
      <c r="N26" s="98" t="n">
        <f aca="false">'Tab. IS.TS.8a'!N27</f>
        <v>15</v>
      </c>
      <c r="O26" s="99" t="n">
        <f aca="false">'Tab. IS.TS.8a'!O27</f>
        <v>22.3880597014925</v>
      </c>
      <c r="P26" s="98" t="n">
        <f aca="false">'Tab. IS.TS.8a'!P27</f>
        <v>5</v>
      </c>
      <c r="Q26" s="99" t="n">
        <f aca="false">'Tab. IS.TS.8a'!Q27</f>
        <v>7.46268656716418</v>
      </c>
      <c r="R26" s="98" t="n">
        <f aca="false">'Tab. IS.TS.8a'!R27</f>
        <v>5</v>
      </c>
      <c r="S26" s="99" t="n">
        <f aca="false">'Tab. IS.TS.8a'!S27</f>
        <v>7.46268656716418</v>
      </c>
      <c r="T26" s="98" t="n">
        <f aca="false">'Tab. IS.TS.8a'!T27</f>
        <v>0</v>
      </c>
      <c r="U26" s="99" t="n">
        <f aca="false">'Tab. IS.TS.8a'!U27</f>
        <v>0</v>
      </c>
      <c r="V26" s="98" t="n">
        <f aca="false">'Tab. IS.TS.8a'!V27</f>
        <v>12</v>
      </c>
      <c r="W26" s="99" t="n">
        <f aca="false">'Tab. IS.TS.8a'!W27</f>
        <v>17.910447761194</v>
      </c>
      <c r="X26" s="80" t="n">
        <f aca="false">'Tab. IS.TS.8a'!X27</f>
        <v>67</v>
      </c>
      <c r="Y26" s="100" t="n">
        <f aca="false">'Tab. IS.TS.8a'!Y27</f>
        <v>100</v>
      </c>
      <c r="Z26" s="48" t="n">
        <f aca="false">D26+F26+H26+J26+L26+N26+R26+T26+V26+P26</f>
        <v>67</v>
      </c>
      <c r="AB26" s="64" t="n">
        <f aca="false">E26+G26+I26+K26+M26+O26+S26+U26+W26+Q26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101" t="n">
        <f aca="false">'Tab. IS.TS.8a'!D28</f>
        <v>359</v>
      </c>
      <c r="E27" s="102" t="n">
        <f aca="false">'Tab. IS.TS.8a'!E28</f>
        <v>7.75377969762419</v>
      </c>
      <c r="F27" s="101" t="n">
        <f aca="false">'Tab. IS.TS.8a'!F28</f>
        <v>2448</v>
      </c>
      <c r="G27" s="102" t="n">
        <f aca="false">'Tab. IS.TS.8a'!G28</f>
        <v>52.8725701943845</v>
      </c>
      <c r="H27" s="101" t="n">
        <f aca="false">'Tab. IS.TS.8a'!H28</f>
        <v>304</v>
      </c>
      <c r="I27" s="102" t="n">
        <f aca="false">'Tab. IS.TS.8a'!I28</f>
        <v>6.5658747300216</v>
      </c>
      <c r="J27" s="101" t="n">
        <f aca="false">'Tab. IS.TS.8a'!J28</f>
        <v>56</v>
      </c>
      <c r="K27" s="102" t="n">
        <f aca="false">'Tab. IS.TS.8a'!K28</f>
        <v>1.20950323974082</v>
      </c>
      <c r="L27" s="101" t="n">
        <f aca="false">'Tab. IS.TS.8a'!L28</f>
        <v>152</v>
      </c>
      <c r="M27" s="102" t="n">
        <f aca="false">'Tab. IS.TS.8a'!M28</f>
        <v>3.2829373650108</v>
      </c>
      <c r="N27" s="101" t="n">
        <f aca="false">'Tab. IS.TS.8a'!N28</f>
        <v>426</v>
      </c>
      <c r="O27" s="102" t="n">
        <f aca="false">'Tab. IS.TS.8a'!O28</f>
        <v>9.20086393088553</v>
      </c>
      <c r="P27" s="101" t="n">
        <f aca="false">'Tab. IS.TS.8a'!P28</f>
        <v>109</v>
      </c>
      <c r="Q27" s="102" t="n">
        <f aca="false">'Tab. IS.TS.8a'!Q28</f>
        <v>2.35421166306695</v>
      </c>
      <c r="R27" s="101" t="n">
        <f aca="false">'Tab. IS.TS.8a'!R28</f>
        <v>267</v>
      </c>
      <c r="S27" s="102" t="n">
        <f aca="false">'Tab. IS.TS.8a'!S28</f>
        <v>5.76673866090713</v>
      </c>
      <c r="T27" s="101" t="n">
        <f aca="false">'Tab. IS.TS.8a'!T28</f>
        <v>14</v>
      </c>
      <c r="U27" s="102" t="n">
        <f aca="false">'Tab. IS.TS.8a'!U28</f>
        <v>0.302375809935205</v>
      </c>
      <c r="V27" s="101" t="n">
        <f aca="false">'Tab. IS.TS.8a'!V28</f>
        <v>495</v>
      </c>
      <c r="W27" s="102" t="n">
        <f aca="false">'Tab. IS.TS.8a'!W28</f>
        <v>10.6911447084233</v>
      </c>
      <c r="X27" s="84" t="n">
        <f aca="false">'Tab. IS.TS.8a'!X28</f>
        <v>4630</v>
      </c>
      <c r="Y27" s="103" t="n">
        <f aca="false">'Tab. IS.TS.8a'!Y28</f>
        <v>100</v>
      </c>
      <c r="Z27" s="48" t="n">
        <f aca="false">D27+F27+H27+J27+L27+N27+R27+T27+V27+P27</f>
        <v>4630</v>
      </c>
      <c r="AB27" s="64" t="n">
        <f aca="false">E27+G27+I27+K27+M27+O27+S27+U27+W27+Q27</f>
        <v>100</v>
      </c>
    </row>
    <row r="28" customFormat="false" ht="16" hidden="false" customHeight="true" outlineLevel="0" collapsed="false">
      <c r="A28" s="41" t="s">
        <v>25</v>
      </c>
      <c r="B28" s="20" t="s">
        <v>15</v>
      </c>
      <c r="C28" s="40"/>
      <c r="D28" s="95" t="n">
        <f aca="false">'Tab. IS.TS.8a'!D29</f>
        <v>1</v>
      </c>
      <c r="E28" s="96" t="n">
        <f aca="false">'Tab. IS.TS.8a'!E29</f>
        <v>0.0120743781695243</v>
      </c>
      <c r="F28" s="95" t="n">
        <f aca="false">'Tab. IS.TS.8a'!F29</f>
        <v>6458</v>
      </c>
      <c r="G28" s="96" t="n">
        <f aca="false">'Tab. IS.TS.8a'!G29</f>
        <v>77.9763342187877</v>
      </c>
      <c r="H28" s="95" t="n">
        <f aca="false">'Tab. IS.TS.8a'!H29</f>
        <v>366</v>
      </c>
      <c r="I28" s="96" t="n">
        <f aca="false">'Tab. IS.TS.8a'!I29</f>
        <v>4.41922241004588</v>
      </c>
      <c r="J28" s="95" t="n">
        <f aca="false">'Tab. IS.TS.8a'!J29</f>
        <v>314</v>
      </c>
      <c r="K28" s="96" t="n">
        <f aca="false">'Tab. IS.TS.8a'!K29</f>
        <v>3.79135474523062</v>
      </c>
      <c r="L28" s="95" t="n">
        <f aca="false">'Tab. IS.TS.8a'!L29</f>
        <v>60</v>
      </c>
      <c r="M28" s="96" t="n">
        <f aca="false">'Tab. IS.TS.8a'!M29</f>
        <v>0.724462690171456</v>
      </c>
      <c r="N28" s="95" t="n">
        <f aca="false">'Tab. IS.TS.8a'!N29</f>
        <v>207</v>
      </c>
      <c r="O28" s="96" t="n">
        <f aca="false">'Tab. IS.TS.8a'!O29</f>
        <v>2.49939628109152</v>
      </c>
      <c r="P28" s="95" t="n">
        <f aca="false">'Tab. IS.TS.8a'!P29</f>
        <v>251</v>
      </c>
      <c r="Q28" s="96" t="n">
        <f aca="false">'Tab. IS.TS.8a'!Q29</f>
        <v>3.03066892055059</v>
      </c>
      <c r="R28" s="95" t="n">
        <f aca="false">'Tab. IS.TS.8a'!R29</f>
        <v>603</v>
      </c>
      <c r="S28" s="96" t="n">
        <f aca="false">'Tab. IS.TS.8a'!S29</f>
        <v>7.28085003622313</v>
      </c>
      <c r="T28" s="95" t="n">
        <f aca="false">'Tab. IS.TS.8a'!T29</f>
        <v>22</v>
      </c>
      <c r="U28" s="96" t="n">
        <f aca="false">'Tab. IS.TS.8a'!U29</f>
        <v>0.265636319729534</v>
      </c>
      <c r="V28" s="95" t="n">
        <f aca="false">'Tab. IS.TS.8a'!V29</f>
        <v>0</v>
      </c>
      <c r="W28" s="96" t="n">
        <f aca="false">'Tab. IS.TS.8a'!W29</f>
        <v>0</v>
      </c>
      <c r="X28" s="77" t="n">
        <f aca="false">'Tab. IS.TS.8a'!X29</f>
        <v>8282</v>
      </c>
      <c r="Y28" s="97" t="n">
        <f aca="false">'Tab. IS.TS.8a'!Y29</f>
        <v>100</v>
      </c>
      <c r="Z28" s="48" t="n">
        <f aca="false">D28+F28+H28+J28+L28+N28+R28+T28+V28+P28</f>
        <v>8282</v>
      </c>
      <c r="AB28" s="64" t="n">
        <f aca="false">E28+G28+I28+K28+M28+O28+S28+U28+W28+Q28</f>
        <v>100</v>
      </c>
    </row>
    <row r="29" customFormat="false" ht="16" hidden="false" customHeight="true" outlineLevel="0" collapsed="false">
      <c r="A29" s="41"/>
      <c r="B29" s="28" t="s">
        <v>16</v>
      </c>
      <c r="C29" s="40"/>
      <c r="D29" s="98" t="n">
        <f aca="false">'Tab. IS.TS.8a'!D30</f>
        <v>0</v>
      </c>
      <c r="E29" s="99" t="n">
        <f aca="false">'Tab. IS.TS.8a'!E30</f>
        <v>0</v>
      </c>
      <c r="F29" s="98" t="n">
        <f aca="false">'Tab. IS.TS.8a'!F30</f>
        <v>26</v>
      </c>
      <c r="G29" s="99" t="n">
        <f aca="false">'Tab. IS.TS.8a'!G30</f>
        <v>44.8275862068966</v>
      </c>
      <c r="H29" s="98" t="n">
        <f aca="false">'Tab. IS.TS.8a'!H30</f>
        <v>5</v>
      </c>
      <c r="I29" s="99" t="n">
        <f aca="false">'Tab. IS.TS.8a'!I30</f>
        <v>8.62068965517242</v>
      </c>
      <c r="J29" s="98" t="n">
        <f aca="false">'Tab. IS.TS.8a'!J30</f>
        <v>3</v>
      </c>
      <c r="K29" s="99" t="n">
        <f aca="false">'Tab. IS.TS.8a'!K30</f>
        <v>5.17241379310345</v>
      </c>
      <c r="L29" s="98" t="n">
        <f aca="false">'Tab. IS.TS.8a'!L30</f>
        <v>0</v>
      </c>
      <c r="M29" s="99" t="n">
        <f aca="false">'Tab. IS.TS.8a'!M30</f>
        <v>0</v>
      </c>
      <c r="N29" s="98" t="n">
        <f aca="false">'Tab. IS.TS.8a'!N30</f>
        <v>9</v>
      </c>
      <c r="O29" s="99" t="n">
        <f aca="false">'Tab. IS.TS.8a'!O30</f>
        <v>15.5172413793103</v>
      </c>
      <c r="P29" s="98" t="n">
        <f aca="false">'Tab. IS.TS.8a'!P30</f>
        <v>8</v>
      </c>
      <c r="Q29" s="99" t="n">
        <f aca="false">'Tab. IS.TS.8a'!Q30</f>
        <v>13.7931034482759</v>
      </c>
      <c r="R29" s="98" t="n">
        <f aca="false">'Tab. IS.TS.8a'!R30</f>
        <v>7</v>
      </c>
      <c r="S29" s="99" t="n">
        <f aca="false">'Tab. IS.TS.8a'!S30</f>
        <v>12.0689655172414</v>
      </c>
      <c r="T29" s="98" t="n">
        <f aca="false">'Tab. IS.TS.8a'!T30</f>
        <v>0</v>
      </c>
      <c r="U29" s="99" t="n">
        <f aca="false">'Tab. IS.TS.8a'!U30</f>
        <v>0</v>
      </c>
      <c r="V29" s="98" t="n">
        <f aca="false">'Tab. IS.TS.8a'!V30</f>
        <v>0</v>
      </c>
      <c r="W29" s="99" t="n">
        <f aca="false">'Tab. IS.TS.8a'!W30</f>
        <v>0</v>
      </c>
      <c r="X29" s="80" t="n">
        <f aca="false">'Tab. IS.TS.8a'!X30</f>
        <v>58</v>
      </c>
      <c r="Y29" s="100" t="n">
        <f aca="false">'Tab. IS.TS.8a'!Y30</f>
        <v>100</v>
      </c>
      <c r="Z29" s="48" t="n">
        <f aca="false">D29+F29+H29+J29+L29+N29+R29+T29+V29+P29</f>
        <v>58</v>
      </c>
      <c r="AB29" s="64" t="n">
        <f aca="false">E29+G29+I29+K29+M29+O29+S29+U29+W29+Q29</f>
        <v>100</v>
      </c>
    </row>
    <row r="30" customFormat="false" ht="16" hidden="false" customHeight="true" outlineLevel="0" collapsed="false">
      <c r="A30" s="41"/>
      <c r="B30" s="34" t="s">
        <v>17</v>
      </c>
      <c r="C30" s="40"/>
      <c r="D30" s="98" t="n">
        <f aca="false">'Tab. IS.TS.8a'!D31</f>
        <v>0</v>
      </c>
      <c r="E30" s="99" t="n">
        <f aca="false">'Tab. IS.TS.8a'!E31</f>
        <v>0</v>
      </c>
      <c r="F30" s="98" t="n">
        <f aca="false">'Tab. IS.TS.8a'!F31</f>
        <v>26</v>
      </c>
      <c r="G30" s="99" t="n">
        <f aca="false">'Tab. IS.TS.8a'!G31</f>
        <v>44.8275862068966</v>
      </c>
      <c r="H30" s="98" t="n">
        <f aca="false">'Tab. IS.TS.8a'!H31</f>
        <v>5</v>
      </c>
      <c r="I30" s="99" t="n">
        <f aca="false">'Tab. IS.TS.8a'!I31</f>
        <v>8.62068965517242</v>
      </c>
      <c r="J30" s="98" t="n">
        <f aca="false">'Tab. IS.TS.8a'!J31</f>
        <v>3</v>
      </c>
      <c r="K30" s="99" t="n">
        <f aca="false">'Tab. IS.TS.8a'!K31</f>
        <v>5.17241379310345</v>
      </c>
      <c r="L30" s="98" t="n">
        <f aca="false">'Tab. IS.TS.8a'!L31</f>
        <v>0</v>
      </c>
      <c r="M30" s="99" t="n">
        <f aca="false">'Tab. IS.TS.8a'!M31</f>
        <v>0</v>
      </c>
      <c r="N30" s="98" t="n">
        <f aca="false">'Tab. IS.TS.8a'!N31</f>
        <v>9</v>
      </c>
      <c r="O30" s="99" t="n">
        <f aca="false">'Tab. IS.TS.8a'!O31</f>
        <v>15.5172413793103</v>
      </c>
      <c r="P30" s="98" t="n">
        <f aca="false">'Tab. IS.TS.8a'!P31</f>
        <v>8</v>
      </c>
      <c r="Q30" s="99" t="n">
        <f aca="false">'Tab. IS.TS.8a'!Q31</f>
        <v>13.7931034482759</v>
      </c>
      <c r="R30" s="98" t="n">
        <f aca="false">'Tab. IS.TS.8a'!R31</f>
        <v>7</v>
      </c>
      <c r="S30" s="99" t="n">
        <f aca="false">'Tab. IS.TS.8a'!S31</f>
        <v>12.0689655172414</v>
      </c>
      <c r="T30" s="98" t="n">
        <f aca="false">'Tab. IS.TS.8a'!T31</f>
        <v>0</v>
      </c>
      <c r="U30" s="99" t="n">
        <f aca="false">'Tab. IS.TS.8a'!U31</f>
        <v>0</v>
      </c>
      <c r="V30" s="98" t="n">
        <f aca="false">'Tab. IS.TS.8a'!V31</f>
        <v>0</v>
      </c>
      <c r="W30" s="99" t="n">
        <f aca="false">'Tab. IS.TS.8a'!W31</f>
        <v>0</v>
      </c>
      <c r="X30" s="80" t="n">
        <f aca="false">'Tab. IS.TS.8a'!X31</f>
        <v>58</v>
      </c>
      <c r="Y30" s="100" t="n">
        <f aca="false">'Tab. IS.TS.8a'!Y31</f>
        <v>100</v>
      </c>
      <c r="Z30" s="48" t="n">
        <f aca="false">D30+F30+H30+J30+L30+N30+R30+T30+V30+P30</f>
        <v>58</v>
      </c>
      <c r="AB30" s="64" t="n">
        <f aca="false">E30+G30+I30+K30+M30+O30+S30+U30+W30+Q30</f>
        <v>100</v>
      </c>
    </row>
    <row r="31" customFormat="false" ht="16" hidden="false" customHeight="true" outlineLevel="0" collapsed="false">
      <c r="A31" s="41"/>
      <c r="B31" s="35" t="s">
        <v>18</v>
      </c>
      <c r="C31" s="40"/>
      <c r="D31" s="101" t="n">
        <f aca="false">'Tab. IS.TS.8a'!D32</f>
        <v>1</v>
      </c>
      <c r="E31" s="102" t="n">
        <f aca="false">'Tab. IS.TS.8a'!E32</f>
        <v>0.00963855421686747</v>
      </c>
      <c r="F31" s="101" t="n">
        <f aca="false">'Tab. IS.TS.8a'!F32</f>
        <v>7790</v>
      </c>
      <c r="G31" s="102" t="n">
        <f aca="false">'Tab. IS.TS.8a'!G32</f>
        <v>75.0843373493976</v>
      </c>
      <c r="H31" s="101" t="n">
        <f aca="false">'Tab. IS.TS.8a'!H32</f>
        <v>473</v>
      </c>
      <c r="I31" s="102" t="n">
        <f aca="false">'Tab. IS.TS.8a'!I32</f>
        <v>4.55903614457831</v>
      </c>
      <c r="J31" s="101" t="n">
        <f aca="false">'Tab. IS.TS.8a'!J32</f>
        <v>419</v>
      </c>
      <c r="K31" s="102" t="n">
        <f aca="false">'Tab. IS.TS.8a'!K32</f>
        <v>4.03855421686747</v>
      </c>
      <c r="L31" s="101" t="n">
        <f aca="false">'Tab. IS.TS.8a'!L32</f>
        <v>64</v>
      </c>
      <c r="M31" s="102" t="n">
        <f aca="false">'Tab. IS.TS.8a'!M32</f>
        <v>0.616867469879518</v>
      </c>
      <c r="N31" s="101" t="n">
        <f aca="false">'Tab. IS.TS.8a'!N32</f>
        <v>286</v>
      </c>
      <c r="O31" s="102" t="n">
        <f aca="false">'Tab. IS.TS.8a'!O32</f>
        <v>2.7566265060241</v>
      </c>
      <c r="P31" s="101" t="n">
        <f aca="false">'Tab. IS.TS.8a'!P32</f>
        <v>379</v>
      </c>
      <c r="Q31" s="102" t="n">
        <f aca="false">'Tab. IS.TS.8a'!Q32</f>
        <v>3.65301204819277</v>
      </c>
      <c r="R31" s="101" t="n">
        <f aca="false">'Tab. IS.TS.8a'!R32</f>
        <v>937</v>
      </c>
      <c r="S31" s="102" t="n">
        <f aca="false">'Tab. IS.TS.8a'!S32</f>
        <v>9.03132530120482</v>
      </c>
      <c r="T31" s="101" t="n">
        <f aca="false">'Tab. IS.TS.8a'!T32</f>
        <v>26</v>
      </c>
      <c r="U31" s="102" t="n">
        <f aca="false">'Tab. IS.TS.8a'!U32</f>
        <v>0.250602409638554</v>
      </c>
      <c r="V31" s="101" t="n">
        <f aca="false">'Tab. IS.TS.8a'!V32</f>
        <v>0</v>
      </c>
      <c r="W31" s="102" t="n">
        <f aca="false">'Tab. IS.TS.8a'!W32</f>
        <v>0</v>
      </c>
      <c r="X31" s="84" t="n">
        <f aca="false">'Tab. IS.TS.8a'!X32</f>
        <v>10375</v>
      </c>
      <c r="Y31" s="103" t="n">
        <f aca="false">'Tab. IS.TS.8a'!Y32</f>
        <v>100</v>
      </c>
      <c r="Z31" s="48" t="n">
        <f aca="false">D31+F31+H31+J31+L31+N31+R31+T31+V31+P31</f>
        <v>10375</v>
      </c>
      <c r="AB31" s="64" t="n">
        <f aca="false">E31+G31+I31+K31+M31+O31+S31+U31+W31+Q31</f>
        <v>100</v>
      </c>
    </row>
    <row r="32" customFormat="false" ht="16" hidden="false" customHeight="true" outlineLevel="0" collapsed="false">
      <c r="A32" s="19" t="s">
        <v>26</v>
      </c>
      <c r="B32" s="20" t="s">
        <v>15</v>
      </c>
      <c r="C32" s="40"/>
      <c r="D32" s="95" t="n">
        <f aca="false">'Tab. IS.TS.8a'!D33</f>
        <v>0</v>
      </c>
      <c r="E32" s="96" t="n">
        <f aca="false">'Tab. IS.TS.8a'!E33</f>
        <v>0</v>
      </c>
      <c r="F32" s="95" t="n">
        <f aca="false">'Tab. IS.TS.8a'!F33</f>
        <v>10857</v>
      </c>
      <c r="G32" s="96" t="n">
        <f aca="false">'Tab. IS.TS.8a'!G33</f>
        <v>62.3750430885902</v>
      </c>
      <c r="H32" s="95" t="n">
        <f aca="false">'Tab. IS.TS.8a'!H33</f>
        <v>1341</v>
      </c>
      <c r="I32" s="96" t="n">
        <f aca="false">'Tab. IS.TS.8a'!I33</f>
        <v>7.70423991726991</v>
      </c>
      <c r="J32" s="95" t="n">
        <f aca="false">'Tab. IS.TS.8a'!J33</f>
        <v>401</v>
      </c>
      <c r="K32" s="96" t="n">
        <f aca="false">'Tab. IS.TS.8a'!K33</f>
        <v>2.30380328622314</v>
      </c>
      <c r="L32" s="95" t="n">
        <f aca="false">'Tab. IS.TS.8a'!L33</f>
        <v>881</v>
      </c>
      <c r="M32" s="96" t="n">
        <f aca="false">'Tab. IS.TS.8a'!M33</f>
        <v>5.0614730552683</v>
      </c>
      <c r="N32" s="95" t="n">
        <f aca="false">'Tab. IS.TS.8a'!N33</f>
        <v>2014</v>
      </c>
      <c r="O32" s="96" t="n">
        <f aca="false">'Tab. IS.TS.8a'!O33</f>
        <v>11.5707227392853</v>
      </c>
      <c r="P32" s="95" t="n">
        <f aca="false">'Tab. IS.TS.8a'!P33</f>
        <v>903</v>
      </c>
      <c r="Q32" s="96" t="n">
        <f aca="false">'Tab. IS.TS.8a'!Q33</f>
        <v>5.1878662530162</v>
      </c>
      <c r="R32" s="95" t="n">
        <f aca="false">'Tab. IS.TS.8a'!R33</f>
        <v>974</v>
      </c>
      <c r="S32" s="96" t="n">
        <f aca="false">'Tab. IS.TS.8a'!S33</f>
        <v>5.5957715730208</v>
      </c>
      <c r="T32" s="95" t="n">
        <f aca="false">'Tab. IS.TS.8a'!T33</f>
        <v>35</v>
      </c>
      <c r="U32" s="96" t="n">
        <f aca="false">'Tab. IS.TS.8a'!U33</f>
        <v>0.201080087326209</v>
      </c>
      <c r="V32" s="95" t="n">
        <f aca="false">'Tab. IS.TS.8a'!V33</f>
        <v>0</v>
      </c>
      <c r="W32" s="96" t="n">
        <f aca="false">'Tab. IS.TS.8a'!W33</f>
        <v>0</v>
      </c>
      <c r="X32" s="77" t="n">
        <f aca="false">'Tab. IS.TS.8a'!X33</f>
        <v>17406</v>
      </c>
      <c r="Y32" s="97" t="n">
        <f aca="false">'Tab. IS.TS.8a'!Y33</f>
        <v>100</v>
      </c>
      <c r="Z32" s="48" t="n">
        <f aca="false">D32+F32+H32+J32+L32+N32+R32+T32+V32+P32</f>
        <v>17406</v>
      </c>
      <c r="AB32" s="64" t="n">
        <f aca="false">E32+G32+I32+K32+M32+O32+S32+U32+W32+Q32</f>
        <v>100</v>
      </c>
    </row>
    <row r="33" customFormat="false" ht="16" hidden="false" customHeight="true" outlineLevel="0" collapsed="false">
      <c r="A33" s="19"/>
      <c r="B33" s="28" t="s">
        <v>16</v>
      </c>
      <c r="C33" s="40"/>
      <c r="D33" s="98" t="n">
        <f aca="false">'Tab. IS.TS.8a'!D34</f>
        <v>0</v>
      </c>
      <c r="E33" s="99" t="n">
        <f aca="false">'Tab. IS.TS.8a'!E34</f>
        <v>0</v>
      </c>
      <c r="F33" s="98" t="n">
        <f aca="false">'Tab. IS.TS.8a'!F34</f>
        <v>95</v>
      </c>
      <c r="G33" s="99" t="n">
        <f aca="false">'Tab. IS.TS.8a'!G34</f>
        <v>32.0945945945946</v>
      </c>
      <c r="H33" s="98" t="n">
        <f aca="false">'Tab. IS.TS.8a'!H34</f>
        <v>33</v>
      </c>
      <c r="I33" s="99" t="n">
        <f aca="false">'Tab. IS.TS.8a'!I34</f>
        <v>11.1486486486487</v>
      </c>
      <c r="J33" s="98" t="n">
        <f aca="false">'Tab. IS.TS.8a'!J34</f>
        <v>5</v>
      </c>
      <c r="K33" s="99" t="n">
        <f aca="false">'Tab. IS.TS.8a'!K34</f>
        <v>1.68918918918919</v>
      </c>
      <c r="L33" s="98" t="n">
        <f aca="false">'Tab. IS.TS.8a'!L34</f>
        <v>31</v>
      </c>
      <c r="M33" s="99" t="n">
        <f aca="false">'Tab. IS.TS.8a'!M34</f>
        <v>10.472972972973</v>
      </c>
      <c r="N33" s="98" t="n">
        <f aca="false">'Tab. IS.TS.8a'!N34</f>
        <v>73</v>
      </c>
      <c r="O33" s="99" t="n">
        <f aca="false">'Tab. IS.TS.8a'!O34</f>
        <v>24.6621621621622</v>
      </c>
      <c r="P33" s="98" t="n">
        <f aca="false">'Tab. IS.TS.8a'!P34</f>
        <v>26</v>
      </c>
      <c r="Q33" s="99" t="n">
        <f aca="false">'Tab. IS.TS.8a'!Q34</f>
        <v>8.78378378378378</v>
      </c>
      <c r="R33" s="98" t="n">
        <f aca="false">'Tab. IS.TS.8a'!R34</f>
        <v>33</v>
      </c>
      <c r="S33" s="99" t="n">
        <f aca="false">'Tab. IS.TS.8a'!S34</f>
        <v>11.1486486486487</v>
      </c>
      <c r="T33" s="98" t="n">
        <f aca="false">'Tab. IS.TS.8a'!T34</f>
        <v>0</v>
      </c>
      <c r="U33" s="99" t="n">
        <f aca="false">'Tab. IS.TS.8a'!U34</f>
        <v>0</v>
      </c>
      <c r="V33" s="98" t="n">
        <f aca="false">'Tab. IS.TS.8a'!V34</f>
        <v>0</v>
      </c>
      <c r="W33" s="99" t="n">
        <f aca="false">'Tab. IS.TS.8a'!W34</f>
        <v>0</v>
      </c>
      <c r="X33" s="80" t="n">
        <f aca="false">'Tab. IS.TS.8a'!X34</f>
        <v>296</v>
      </c>
      <c r="Y33" s="100" t="n">
        <f aca="false">'Tab. IS.TS.8a'!Y34</f>
        <v>100</v>
      </c>
      <c r="Z33" s="48" t="n">
        <f aca="false">D33+F33+H33+J33+L33+N33+R33+T33+V33+P33</f>
        <v>296</v>
      </c>
      <c r="AB33" s="64" t="n">
        <f aca="false">E33+G33+I33+K33+M33+O33+S33+U33+W33+Q33</f>
        <v>100</v>
      </c>
    </row>
    <row r="34" customFormat="false" ht="16" hidden="false" customHeight="true" outlineLevel="0" collapsed="false">
      <c r="A34" s="19"/>
      <c r="B34" s="34" t="s">
        <v>17</v>
      </c>
      <c r="C34" s="40"/>
      <c r="D34" s="98" t="n">
        <f aca="false">'Tab. IS.TS.8a'!D35</f>
        <v>0</v>
      </c>
      <c r="E34" s="99" t="n">
        <f aca="false">'Tab. IS.TS.8a'!E35</f>
        <v>0</v>
      </c>
      <c r="F34" s="98" t="n">
        <f aca="false">'Tab. IS.TS.8a'!F35</f>
        <v>96</v>
      </c>
      <c r="G34" s="99" t="n">
        <f aca="false">'Tab. IS.TS.8a'!G35</f>
        <v>31.2703583061889</v>
      </c>
      <c r="H34" s="98" t="n">
        <f aca="false">'Tab. IS.TS.8a'!H35</f>
        <v>33</v>
      </c>
      <c r="I34" s="99" t="n">
        <f aca="false">'Tab. IS.TS.8a'!I35</f>
        <v>10.7491856677524</v>
      </c>
      <c r="J34" s="98" t="n">
        <f aca="false">'Tab. IS.TS.8a'!J35</f>
        <v>6</v>
      </c>
      <c r="K34" s="99" t="n">
        <f aca="false">'Tab. IS.TS.8a'!K35</f>
        <v>1.95439739413681</v>
      </c>
      <c r="L34" s="98" t="n">
        <f aca="false">'Tab. IS.TS.8a'!L35</f>
        <v>31</v>
      </c>
      <c r="M34" s="99" t="n">
        <f aca="false">'Tab. IS.TS.8a'!M35</f>
        <v>10.0977198697068</v>
      </c>
      <c r="N34" s="98" t="n">
        <f aca="false">'Tab. IS.TS.8a'!N35</f>
        <v>76</v>
      </c>
      <c r="O34" s="99" t="n">
        <f aca="false">'Tab. IS.TS.8a'!O35</f>
        <v>24.7557003257329</v>
      </c>
      <c r="P34" s="98" t="n">
        <f aca="false">'Tab. IS.TS.8a'!P35</f>
        <v>28</v>
      </c>
      <c r="Q34" s="99" t="n">
        <f aca="false">'Tab. IS.TS.8a'!Q35</f>
        <v>9.12052117263844</v>
      </c>
      <c r="R34" s="98" t="n">
        <f aca="false">'Tab. IS.TS.8a'!R35</f>
        <v>37</v>
      </c>
      <c r="S34" s="99" t="n">
        <f aca="false">'Tab. IS.TS.8a'!S35</f>
        <v>12.0521172638436</v>
      </c>
      <c r="T34" s="98" t="n">
        <f aca="false">'Tab. IS.TS.8a'!T35</f>
        <v>0</v>
      </c>
      <c r="U34" s="99" t="n">
        <f aca="false">'Tab. IS.TS.8a'!U35</f>
        <v>0</v>
      </c>
      <c r="V34" s="98" t="n">
        <f aca="false">'Tab. IS.TS.8a'!V35</f>
        <v>0</v>
      </c>
      <c r="W34" s="99" t="n">
        <f aca="false">'Tab. IS.TS.8a'!W35</f>
        <v>0</v>
      </c>
      <c r="X34" s="80" t="n">
        <f aca="false">'Tab. IS.TS.8a'!X35</f>
        <v>307</v>
      </c>
      <c r="Y34" s="100" t="n">
        <f aca="false">'Tab. IS.TS.8a'!Y35</f>
        <v>100</v>
      </c>
      <c r="Z34" s="48" t="n">
        <f aca="false">D34+F34+H34+J34+L34+N34+R34+T34+V34+P34</f>
        <v>307</v>
      </c>
      <c r="AB34" s="64" t="n">
        <f aca="false">E34+G34+I34+K34+M34+O34+S34+U34+W34+Q34</f>
        <v>100</v>
      </c>
    </row>
    <row r="35" customFormat="false" ht="16" hidden="false" customHeight="true" outlineLevel="0" collapsed="false">
      <c r="A35" s="19"/>
      <c r="B35" s="35" t="s">
        <v>18</v>
      </c>
      <c r="C35" s="40"/>
      <c r="D35" s="101" t="n">
        <f aca="false">'Tab. IS.TS.8a'!D36</f>
        <v>0</v>
      </c>
      <c r="E35" s="102" t="n">
        <f aca="false">'Tab. IS.TS.8a'!E36</f>
        <v>0</v>
      </c>
      <c r="F35" s="101" t="n">
        <f aca="false">'Tab. IS.TS.8a'!F36</f>
        <v>13627</v>
      </c>
      <c r="G35" s="102" t="n">
        <f aca="false">'Tab. IS.TS.8a'!G36</f>
        <v>57.7562092057303</v>
      </c>
      <c r="H35" s="101" t="n">
        <f aca="false">'Tab. IS.TS.8a'!H36</f>
        <v>1877</v>
      </c>
      <c r="I35" s="102" t="n">
        <f aca="false">'Tab. IS.TS.8a'!I36</f>
        <v>7.95541239298127</v>
      </c>
      <c r="J35" s="101" t="n">
        <f aca="false">'Tab. IS.TS.8a'!J36</f>
        <v>568</v>
      </c>
      <c r="K35" s="102" t="n">
        <f aca="false">'Tab. IS.TS.8a'!K36</f>
        <v>2.40739170975672</v>
      </c>
      <c r="L35" s="101" t="n">
        <f aca="false">'Tab. IS.TS.8a'!L36</f>
        <v>1268</v>
      </c>
      <c r="M35" s="102" t="n">
        <f aca="false">'Tab. IS.TS.8a'!M36</f>
        <v>5.3742476900907</v>
      </c>
      <c r="N35" s="101" t="n">
        <f aca="false">'Tab. IS.TS.8a'!N36</f>
        <v>2980</v>
      </c>
      <c r="O35" s="102" t="n">
        <f aca="false">'Tab. IS.TS.8a'!O36</f>
        <v>12.6303297448504</v>
      </c>
      <c r="P35" s="101" t="n">
        <f aca="false">'Tab. IS.TS.8a'!P36</f>
        <v>1407</v>
      </c>
      <c r="Q35" s="102" t="n">
        <f aca="false">'Tab. IS.TS.8a'!Q36</f>
        <v>5.96338052047131</v>
      </c>
      <c r="R35" s="101" t="n">
        <f aca="false">'Tab. IS.TS.8a'!R36</f>
        <v>1822</v>
      </c>
      <c r="S35" s="102" t="n">
        <f aca="false">'Tab. IS.TS.8a'!S36</f>
        <v>7.72230228024074</v>
      </c>
      <c r="T35" s="101" t="n">
        <f aca="false">'Tab. IS.TS.8a'!T36</f>
        <v>45</v>
      </c>
      <c r="U35" s="102" t="n">
        <f aca="false">'Tab. IS.TS.8a'!U36</f>
        <v>0.190726455878613</v>
      </c>
      <c r="V35" s="101" t="n">
        <f aca="false">'Tab. IS.TS.8a'!V36</f>
        <v>0</v>
      </c>
      <c r="W35" s="102" t="n">
        <f aca="false">'Tab. IS.TS.8a'!W36</f>
        <v>0</v>
      </c>
      <c r="X35" s="84" t="n">
        <f aca="false">'Tab. IS.TS.8a'!X36</f>
        <v>23594</v>
      </c>
      <c r="Y35" s="103" t="n">
        <f aca="false">'Tab. IS.TS.8a'!Y36</f>
        <v>100</v>
      </c>
      <c r="Z35" s="48" t="n">
        <f aca="false">D35+F35+H35+J35+L35+N35+R35+T35+V35+P35</f>
        <v>23594</v>
      </c>
      <c r="AB35" s="64" t="n">
        <f aca="false">E35+G35+I35+K35+M35+O35+S35+U35+W35+Q35</f>
        <v>100</v>
      </c>
    </row>
    <row r="36" customFormat="false" ht="20.05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77" t="n">
        <f aca="false">D4+D8+D12+D16+D20+D24+D28+D32</f>
        <v>732</v>
      </c>
      <c r="E36" s="97" t="n">
        <f aca="false">SUM((D36*100)/X36)</f>
        <v>0.811017428011124</v>
      </c>
      <c r="F36" s="77" t="n">
        <f aca="false">F4+F8+F12+F16+F20+F24+F28+F32</f>
        <v>57918</v>
      </c>
      <c r="G36" s="97" t="n">
        <f aca="false">SUM((F36*100)/X36)</f>
        <v>64.1700920704211</v>
      </c>
      <c r="H36" s="77" t="n">
        <f aca="false">H4+H8+H12+H16+H20+H24+H28+H32</f>
        <v>7333</v>
      </c>
      <c r="I36" s="97" t="n">
        <f aca="false">SUM((H36*100)/X36)</f>
        <v>8.12457759508958</v>
      </c>
      <c r="J36" s="77" t="n">
        <f aca="false">J4+J8+J12+J16+J20+J24+J28+J32</f>
        <v>1818</v>
      </c>
      <c r="K36" s="97" t="n">
        <f aca="false">SUM((J36*100)/X36)</f>
        <v>2.0142482023555</v>
      </c>
      <c r="L36" s="77" t="n">
        <f aca="false">L4+L8+L12+L16+L20+L24+L28+L32</f>
        <v>2475</v>
      </c>
      <c r="M36" s="97" t="n">
        <f aca="false">SUM((L36*100)/X36)</f>
        <v>2.74216958241466</v>
      </c>
      <c r="N36" s="77" t="n">
        <f aca="false">N4+N8+N12+N16+N20+N24+N28+N32</f>
        <v>9915</v>
      </c>
      <c r="O36" s="97" t="n">
        <f aca="false">SUM((N36*100)/X36)</f>
        <v>10.985297539249</v>
      </c>
      <c r="P36" s="77" t="n">
        <f aca="false">P4+P8+P12+P16+P20+P24+P28+P32</f>
        <v>3691</v>
      </c>
      <c r="Q36" s="97" t="n">
        <f aca="false">SUM((P36*100)/X36)</f>
        <v>4.08943350654243</v>
      </c>
      <c r="R36" s="77" t="n">
        <f aca="false">R4+R8+R12+R16+R20+R24+R28+R32</f>
        <v>5057</v>
      </c>
      <c r="S36" s="97" t="n">
        <f aca="false">SUM((R36*100)/X36)</f>
        <v>5.60288952657412</v>
      </c>
      <c r="T36" s="77" t="n">
        <f aca="false">T4+T8+T12+T16+T20+T24+T28+T32</f>
        <v>319</v>
      </c>
      <c r="U36" s="97" t="n">
        <f aca="false">SUM((T36*100)/X36)</f>
        <v>0.353435190622334</v>
      </c>
      <c r="V36" s="77" t="n">
        <f aca="false">V4+V8+V12+V16+V20+V24+V28+V32</f>
        <v>999</v>
      </c>
      <c r="W36" s="97" t="n">
        <f aca="false">SUM((V36*100)/X36)</f>
        <v>1.1068393587201</v>
      </c>
      <c r="X36" s="77" t="n">
        <f aca="false">X4+X8+X12+X16+X20+X24+X28+X32</f>
        <v>90257</v>
      </c>
      <c r="Y36" s="97" t="n">
        <f aca="false">SUM(E36,G36,I36,K36,M36,O36,S36,U36,W36)</f>
        <v>95.9105664934576</v>
      </c>
      <c r="Z36" s="48" t="n">
        <f aca="false">D36+F36+H36+J36+L36+N36+R36+T36+V36+P36</f>
        <v>90257</v>
      </c>
      <c r="AB36" s="64" t="n">
        <f aca="false">E36+G36+I36+K36+M36+O36+S36+U36+W36+Q36</f>
        <v>100</v>
      </c>
    </row>
    <row r="37" customFormat="false" ht="20.05" hidden="false" customHeight="true" outlineLevel="0" collapsed="false">
      <c r="A37" s="42"/>
      <c r="B37" s="28" t="s">
        <v>16</v>
      </c>
      <c r="C37" s="40"/>
      <c r="D37" s="80" t="n">
        <f aca="false">D5+D9+D13+D17+D21+D25+D29+D33</f>
        <v>15</v>
      </c>
      <c r="E37" s="100" t="n">
        <f aca="false">SUM((D37*100)/X37)</f>
        <v>1.02810143934202</v>
      </c>
      <c r="F37" s="80" t="n">
        <f aca="false">F5+F9+F13+F17+F21+F25+F29+F33</f>
        <v>486</v>
      </c>
      <c r="G37" s="100" t="n">
        <f aca="false">SUM((F37*100)/X37)</f>
        <v>33.3104866346813</v>
      </c>
      <c r="H37" s="80" t="n">
        <f aca="false">H5+H9+H13+H17+H21+H25+H29+H33</f>
        <v>169</v>
      </c>
      <c r="I37" s="100" t="n">
        <f aca="false">SUM((H37*100)/X37)</f>
        <v>11.5832762165867</v>
      </c>
      <c r="J37" s="80" t="n">
        <f aca="false">J5+J9+J13+J17+J21+J25+J29+J33</f>
        <v>19</v>
      </c>
      <c r="K37" s="100" t="n">
        <f aca="false">SUM((J37*100)/X37)</f>
        <v>1.30226182316655</v>
      </c>
      <c r="L37" s="80" t="n">
        <f aca="false">L5+L9+L13+L17+L21+L25+L29+L33</f>
        <v>82</v>
      </c>
      <c r="M37" s="100" t="n">
        <f aca="false">SUM((L37*100)/X37)</f>
        <v>5.62028786840302</v>
      </c>
      <c r="N37" s="80" t="n">
        <f aca="false">N5+N9+N13+N17+N21+N25+N29+N33</f>
        <v>379</v>
      </c>
      <c r="O37" s="100" t="n">
        <f aca="false">SUM((N37*100)/X37)</f>
        <v>25.9766963673749</v>
      </c>
      <c r="P37" s="80" t="n">
        <f aca="false">P5+P9+P13+P17+P21+P25+P29+P33</f>
        <v>119</v>
      </c>
      <c r="Q37" s="100" t="n">
        <f aca="false">SUM((P37*100)/X37)</f>
        <v>8.15627141877999</v>
      </c>
      <c r="R37" s="80" t="n">
        <f aca="false">R5+R9+R13+R17+R21+R25+R29+R33</f>
        <v>146</v>
      </c>
      <c r="S37" s="100" t="n">
        <f aca="false">SUM((R37*100)/X37)</f>
        <v>10.0068540095956</v>
      </c>
      <c r="T37" s="80" t="n">
        <f aca="false">T5+T9+T13+T17+T21+T25+T29+T33</f>
        <v>6</v>
      </c>
      <c r="U37" s="100" t="n">
        <f aca="false">SUM((T37*100)/X37)</f>
        <v>0.411240575736806</v>
      </c>
      <c r="V37" s="80" t="n">
        <f aca="false">V5+V9+V13+V17+V21+V25+V29+V33</f>
        <v>38</v>
      </c>
      <c r="W37" s="100" t="n">
        <f aca="false">SUM((V37*100)/X37)</f>
        <v>2.6045236463331</v>
      </c>
      <c r="X37" s="80" t="n">
        <f aca="false">X5+X9+X13+X17+X21+X25+X29+X33</f>
        <v>1459</v>
      </c>
      <c r="Y37" s="100" t="n">
        <f aca="false">SUM(E37,G37,I37,K37,M37,O37,S37,U37,W37)</f>
        <v>91.84372858122</v>
      </c>
      <c r="Z37" s="48" t="n">
        <f aca="false">D37+F37+H37+J37+L37+N37+R37+T37+V37+P37</f>
        <v>1459</v>
      </c>
      <c r="AB37" s="64" t="n">
        <f aca="false">E37+G37+I37+K37+M37+O37+S37+U37+W37+Q37</f>
        <v>100</v>
      </c>
    </row>
    <row r="38" customFormat="false" ht="20.05" hidden="false" customHeight="true" outlineLevel="0" collapsed="false">
      <c r="A38" s="42"/>
      <c r="B38" s="34" t="s">
        <v>17</v>
      </c>
      <c r="C38" s="40"/>
      <c r="D38" s="80" t="n">
        <f aca="false">D6+D10+D14+D18+D22+D26+D30+D34</f>
        <v>15</v>
      </c>
      <c r="E38" s="100" t="n">
        <f aca="false">SUM((D38*100)/X38)</f>
        <v>0.980392156862745</v>
      </c>
      <c r="F38" s="80" t="n">
        <f aca="false">F6+F10+F14+F18+F22+F26+F30+F34</f>
        <v>494</v>
      </c>
      <c r="G38" s="100" t="n">
        <f aca="false">SUM((F38*100)/X38)</f>
        <v>32.2875816993464</v>
      </c>
      <c r="H38" s="80" t="n">
        <f aca="false">H6+H10+H14+H18+H22+H26+H30+H34</f>
        <v>177</v>
      </c>
      <c r="I38" s="100" t="n">
        <f aca="false">SUM((H38*100)/X38)</f>
        <v>11.5686274509804</v>
      </c>
      <c r="J38" s="80" t="n">
        <f aca="false">J6+J10+J14+J18+J22+J26+J30+J34</f>
        <v>21</v>
      </c>
      <c r="K38" s="100" t="n">
        <f aca="false">SUM((J38*100)/X38)</f>
        <v>1.37254901960784</v>
      </c>
      <c r="L38" s="80" t="n">
        <f aca="false">L6+L10+L14+L18+L22+L26+L30+L34</f>
        <v>84</v>
      </c>
      <c r="M38" s="100" t="n">
        <f aca="false">SUM((L38*100)/X38)</f>
        <v>5.49019607843137</v>
      </c>
      <c r="N38" s="80" t="n">
        <f aca="false">N6+N10+N14+N18+N22+N26+N30+N34</f>
        <v>406</v>
      </c>
      <c r="O38" s="100" t="n">
        <f aca="false">SUM((N38*100)/X38)</f>
        <v>26.5359477124183</v>
      </c>
      <c r="P38" s="80" t="n">
        <f aca="false">P6+P10+P14+P18+P22+P26+P30+P34</f>
        <v>126</v>
      </c>
      <c r="Q38" s="100" t="n">
        <f aca="false">SUM((P38*100)/X38)</f>
        <v>8.23529411764706</v>
      </c>
      <c r="R38" s="80" t="n">
        <f aca="false">R6+R10+R14+R18+R22+R26+R30+R34</f>
        <v>161</v>
      </c>
      <c r="S38" s="100" t="n">
        <f aca="false">SUM((R38*100)/X38)</f>
        <v>10.5228758169935</v>
      </c>
      <c r="T38" s="80" t="n">
        <f aca="false">T6+T10+T14+T18+T22+T26+T30+T34</f>
        <v>6</v>
      </c>
      <c r="U38" s="100" t="n">
        <f aca="false">SUM((T38*100)/X38)</f>
        <v>0.392156862745098</v>
      </c>
      <c r="V38" s="80" t="n">
        <f aca="false">V6+V10+V14+V18+V22+V26+V30+V34</f>
        <v>40</v>
      </c>
      <c r="W38" s="100" t="n">
        <f aca="false">SUM((V38*100)/X38)</f>
        <v>2.61437908496732</v>
      </c>
      <c r="X38" s="80" t="n">
        <f aca="false">X6+X10+X14+X18+X22+X26+X30+X34</f>
        <v>1530</v>
      </c>
      <c r="Y38" s="100" t="n">
        <f aca="false">SUM(E38,G38,I38,K38,M38,O38,S38,U38,W38)</f>
        <v>91.7647058823529</v>
      </c>
      <c r="Z38" s="48" t="n">
        <f aca="false">D38+F38+H38+J38+L38+N38+R38+T38+V38+P38</f>
        <v>1530</v>
      </c>
      <c r="AB38" s="64" t="n">
        <f aca="false">E38+G38+I38+K38+M38+O38+S38+U38+W38+Q38</f>
        <v>100</v>
      </c>
    </row>
    <row r="39" customFormat="false" ht="20.05" hidden="false" customHeight="true" outlineLevel="0" collapsed="false">
      <c r="A39" s="42"/>
      <c r="B39" s="35" t="s">
        <v>18</v>
      </c>
      <c r="C39" s="45"/>
      <c r="D39" s="84" t="n">
        <f aca="false">D7+D11+D15+D19+D23+D27+D31+D35</f>
        <v>987</v>
      </c>
      <c r="E39" s="103" t="n">
        <f aca="false">SUM((D39*100)/X39)</f>
        <v>0.798763413884078</v>
      </c>
      <c r="F39" s="84" t="n">
        <f aca="false">F7+F11+F15+F19+F23+F27+F31+F35</f>
        <v>74438</v>
      </c>
      <c r="G39" s="103" t="n">
        <f aca="false">SUM((F39*100)/X39)</f>
        <v>60.241490377612</v>
      </c>
      <c r="H39" s="84" t="n">
        <f aca="false">H7+H11+H15+H19+H23+H27+H31+H35</f>
        <v>10297</v>
      </c>
      <c r="I39" s="103" t="n">
        <f aca="false">SUM((H39*100)/X39)</f>
        <v>8.33319845264879</v>
      </c>
      <c r="J39" s="84" t="n">
        <f aca="false">J7+J11+J15+J19+J23+J27+J31+J35</f>
        <v>2632</v>
      </c>
      <c r="K39" s="103" t="n">
        <f aca="false">SUM((J39*100)/X39)</f>
        <v>2.13003577035754</v>
      </c>
      <c r="L39" s="84" t="n">
        <f aca="false">L7+L11+L15+L19+L23+L27+L31+L35</f>
        <v>3451</v>
      </c>
      <c r="M39" s="103" t="n">
        <f aca="false">SUM((L39*100)/X39)</f>
        <v>2.7928394542188</v>
      </c>
      <c r="N39" s="84" t="n">
        <f aca="false">N7+N11+N15+N19+N23+N27+N31+N35</f>
        <v>15297</v>
      </c>
      <c r="O39" s="103" t="n">
        <f aca="false">SUM((N39*100)/X39)</f>
        <v>12.3796189890423</v>
      </c>
      <c r="P39" s="84" t="n">
        <f aca="false">P7+P11+P15+P19+P23+P27+P31+P35</f>
        <v>5865</v>
      </c>
      <c r="Q39" s="103" t="n">
        <f aca="false">SUM((P39*100)/X39)</f>
        <v>4.74645128918958</v>
      </c>
      <c r="R39" s="84" t="n">
        <f aca="false">R7+R11+R15+R19+R23+R27+R31+R35</f>
        <v>8567</v>
      </c>
      <c r="S39" s="103" t="n">
        <f aca="false">SUM((R39*100)/X39)</f>
        <v>6.93313694705663</v>
      </c>
      <c r="T39" s="84" t="n">
        <f aca="false">T7+T11+T15+T19+T23+T27+T31+T35</f>
        <v>411</v>
      </c>
      <c r="U39" s="103" t="n">
        <f aca="false">SUM((T39*100)/X39)</f>
        <v>0.332615768091546</v>
      </c>
      <c r="V39" s="84" t="n">
        <f aca="false">V7+V11+V15+V19+V23+V27+V31+V35</f>
        <v>1621</v>
      </c>
      <c r="W39" s="103" t="n">
        <f aca="false">SUM((V39*100)/X39)</f>
        <v>1.31184953789877</v>
      </c>
      <c r="X39" s="80" t="n">
        <f aca="false">X7+X11+X15+X19+X23+X27+X31+X35</f>
        <v>123566</v>
      </c>
      <c r="Y39" s="100" t="n">
        <f aca="false">SUM(E39,G39,I39,K39,M39,O39,S39,U39,W39)</f>
        <v>95.2535487108104</v>
      </c>
      <c r="Z39" s="48" t="n">
        <f aca="false">D39+F39+H39+J39+L39+N39+R39+T39+V39+P39</f>
        <v>123566</v>
      </c>
      <c r="AB39" s="64" t="n">
        <f aca="false">E39+G39+I39+K39+M39+O39+S39+U39+W39+Q39</f>
        <v>100</v>
      </c>
    </row>
    <row r="40" customFormat="false" ht="16" hidden="false" customHeight="true" outlineLevel="0" collapsed="false">
      <c r="A40" s="19" t="s">
        <v>28</v>
      </c>
      <c r="B40" s="20" t="s">
        <v>15</v>
      </c>
      <c r="C40" s="45"/>
      <c r="D40" s="95" t="n">
        <f aca="false">'Tab. IS.TS.8a'!D41</f>
        <v>604</v>
      </c>
      <c r="E40" s="96" t="n">
        <f aca="false">'Tab. IS.TS.8a'!E41</f>
        <v>3.65905373477918</v>
      </c>
      <c r="F40" s="95" t="n">
        <f aca="false">'Tab. IS.TS.8a'!F41</f>
        <v>10819</v>
      </c>
      <c r="G40" s="96" t="n">
        <f aca="false">'Tab. IS.TS.8a'!G41</f>
        <v>65.5418913188344</v>
      </c>
      <c r="H40" s="95" t="n">
        <f aca="false">'Tab. IS.TS.8a'!H41</f>
        <v>959</v>
      </c>
      <c r="I40" s="96" t="n">
        <f aca="false">'Tab. IS.TS.8a'!I41</f>
        <v>5.80965650935967</v>
      </c>
      <c r="J40" s="95" t="n">
        <f aca="false">'Tab. IS.TS.8a'!J41</f>
        <v>421</v>
      </c>
      <c r="K40" s="96" t="n">
        <f aca="false">'Tab. IS.TS.8a'!K41</f>
        <v>2.55043314957291</v>
      </c>
      <c r="L40" s="95" t="n">
        <f aca="false">'Tab. IS.TS.8a'!L41</f>
        <v>457</v>
      </c>
      <c r="M40" s="96" t="n">
        <f aca="false">'Tab. IS.TS.8a'!M41</f>
        <v>2.76852244502332</v>
      </c>
      <c r="N40" s="95" t="n">
        <f aca="false">'Tab. IS.TS.8a'!N41</f>
        <v>1330</v>
      </c>
      <c r="O40" s="96" t="n">
        <f aca="false">'Tab. IS.TS.8a'!O41</f>
        <v>8.05718785969589</v>
      </c>
      <c r="P40" s="95" t="n">
        <f aca="false">'Tab. IS.TS.8a'!P41</f>
        <v>492</v>
      </c>
      <c r="Q40" s="96" t="n">
        <f aca="false">'Tab. IS.TS.8a'!Q41</f>
        <v>2.980553704489</v>
      </c>
      <c r="R40" s="95" t="n">
        <f aca="false">'Tab. IS.TS.8a'!R41</f>
        <v>595</v>
      </c>
      <c r="S40" s="96" t="n">
        <f aca="false">'Tab. IS.TS.8a'!S41</f>
        <v>3.60453141091658</v>
      </c>
      <c r="T40" s="95" t="n">
        <f aca="false">'Tab. IS.TS.8a'!T41</f>
        <v>129</v>
      </c>
      <c r="U40" s="96" t="n">
        <f aca="false">'Tab. IS.TS.8a'!U41</f>
        <v>0.781486642030654</v>
      </c>
      <c r="V40" s="95" t="n">
        <f aca="false">'Tab. IS.TS.8a'!V41</f>
        <v>701</v>
      </c>
      <c r="W40" s="96" t="n">
        <f aca="false">'Tab. IS.TS.8a'!W41</f>
        <v>4.24668322529836</v>
      </c>
      <c r="X40" s="77" t="n">
        <f aca="false">'Tab. IS.TS.8a'!X41</f>
        <v>16507</v>
      </c>
      <c r="Y40" s="97" t="n">
        <f aca="false">'Tab. IS.TS.8a'!Y41</f>
        <v>100</v>
      </c>
      <c r="Z40" s="48" t="n">
        <f aca="false">D40+F40+H40+J40+L40+N40+R40+T40+V40+P40</f>
        <v>16507</v>
      </c>
      <c r="AB40" s="64" t="n">
        <f aca="false">E40+G40+I40+K40+M40+O40+S40+U40+W40+Q40</f>
        <v>100</v>
      </c>
    </row>
    <row r="41" customFormat="false" ht="16" hidden="false" customHeight="true" outlineLevel="0" collapsed="false">
      <c r="A41" s="19"/>
      <c r="B41" s="28" t="s">
        <v>16</v>
      </c>
      <c r="C41" s="45"/>
      <c r="D41" s="98" t="n">
        <f aca="false">'Tab. IS.TS.8a'!D42</f>
        <v>8</v>
      </c>
      <c r="E41" s="99" t="n">
        <f aca="false">'Tab. IS.TS.8a'!E42</f>
        <v>3.34728033472803</v>
      </c>
      <c r="F41" s="98" t="n">
        <f aca="false">'Tab. IS.TS.8a'!F42</f>
        <v>98</v>
      </c>
      <c r="G41" s="99" t="n">
        <f aca="false">'Tab. IS.TS.8a'!G42</f>
        <v>41.0041841004184</v>
      </c>
      <c r="H41" s="98" t="n">
        <f aca="false">'Tab. IS.TS.8a'!H42</f>
        <v>18</v>
      </c>
      <c r="I41" s="99" t="n">
        <f aca="false">'Tab. IS.TS.8a'!I42</f>
        <v>7.53138075313808</v>
      </c>
      <c r="J41" s="98" t="n">
        <f aca="false">'Tab. IS.TS.8a'!J42</f>
        <v>3</v>
      </c>
      <c r="K41" s="99" t="n">
        <f aca="false">'Tab. IS.TS.8a'!K42</f>
        <v>1.25523012552301</v>
      </c>
      <c r="L41" s="98" t="n">
        <f aca="false">'Tab. IS.TS.8a'!L42</f>
        <v>10</v>
      </c>
      <c r="M41" s="99" t="n">
        <f aca="false">'Tab. IS.TS.8a'!M42</f>
        <v>4.18410041841004</v>
      </c>
      <c r="N41" s="98" t="n">
        <f aca="false">'Tab. IS.TS.8a'!N42</f>
        <v>58</v>
      </c>
      <c r="O41" s="99" t="n">
        <f aca="false">'Tab. IS.TS.8a'!O42</f>
        <v>24.2677824267782</v>
      </c>
      <c r="P41" s="98" t="n">
        <f aca="false">'Tab. IS.TS.8a'!P42</f>
        <v>15</v>
      </c>
      <c r="Q41" s="99" t="n">
        <f aca="false">'Tab. IS.TS.8a'!Q42</f>
        <v>6.27615062761506</v>
      </c>
      <c r="R41" s="98" t="n">
        <f aca="false">'Tab. IS.TS.8a'!R42</f>
        <v>6</v>
      </c>
      <c r="S41" s="99" t="n">
        <f aca="false">'Tab. IS.TS.8a'!S42</f>
        <v>2.51046025104603</v>
      </c>
      <c r="T41" s="98" t="n">
        <f aca="false">'Tab. IS.TS.8a'!T42</f>
        <v>3</v>
      </c>
      <c r="U41" s="99" t="n">
        <f aca="false">'Tab. IS.TS.8a'!U42</f>
        <v>1.25523012552301</v>
      </c>
      <c r="V41" s="98" t="n">
        <f aca="false">'Tab. IS.TS.8a'!V42</f>
        <v>20</v>
      </c>
      <c r="W41" s="99" t="n">
        <f aca="false">'Tab. IS.TS.8a'!W42</f>
        <v>8.36820083682008</v>
      </c>
      <c r="X41" s="80" t="n">
        <f aca="false">'Tab. IS.TS.8a'!X42</f>
        <v>239</v>
      </c>
      <c r="Y41" s="100" t="n">
        <f aca="false">'Tab. IS.TS.8a'!Y42</f>
        <v>100</v>
      </c>
      <c r="Z41" s="48" t="n">
        <f aca="false">D41+F41+H41+J41+L41+N41+R41+T41+V41+P41</f>
        <v>239</v>
      </c>
      <c r="AB41" s="64" t="n">
        <f aca="false">E41+G41+I41+K41+M41+O41+S41+U41+W41+Q41</f>
        <v>100</v>
      </c>
    </row>
    <row r="42" customFormat="false" ht="16" hidden="false" customHeight="true" outlineLevel="0" collapsed="false">
      <c r="A42" s="19"/>
      <c r="B42" s="34" t="s">
        <v>17</v>
      </c>
      <c r="C42" s="45"/>
      <c r="D42" s="98" t="n">
        <f aca="false">'Tab. IS.TS.8a'!D43</f>
        <v>8</v>
      </c>
      <c r="E42" s="99" t="n">
        <f aca="false">'Tab. IS.TS.8a'!E43</f>
        <v>3.21285140562249</v>
      </c>
      <c r="F42" s="98" t="n">
        <f aca="false">'Tab. IS.TS.8a'!F43</f>
        <v>100</v>
      </c>
      <c r="G42" s="99" t="n">
        <f aca="false">'Tab. IS.TS.8a'!G43</f>
        <v>40.1606425702811</v>
      </c>
      <c r="H42" s="98" t="n">
        <f aca="false">'Tab. IS.TS.8a'!H43</f>
        <v>19</v>
      </c>
      <c r="I42" s="99" t="n">
        <f aca="false">'Tab. IS.TS.8a'!I43</f>
        <v>7.63052208835341</v>
      </c>
      <c r="J42" s="98" t="n">
        <f aca="false">'Tab. IS.TS.8a'!J43</f>
        <v>3</v>
      </c>
      <c r="K42" s="99" t="n">
        <f aca="false">'Tab. IS.TS.8a'!K43</f>
        <v>1.20481927710843</v>
      </c>
      <c r="L42" s="98" t="n">
        <f aca="false">'Tab. IS.TS.8a'!L43</f>
        <v>10</v>
      </c>
      <c r="M42" s="99" t="n">
        <f aca="false">'Tab. IS.TS.8a'!M43</f>
        <v>4.01606425702811</v>
      </c>
      <c r="N42" s="98" t="n">
        <f aca="false">'Tab. IS.TS.8a'!N43</f>
        <v>61</v>
      </c>
      <c r="O42" s="99" t="n">
        <f aca="false">'Tab. IS.TS.8a'!O43</f>
        <v>24.4979919678715</v>
      </c>
      <c r="P42" s="98" t="n">
        <f aca="false">'Tab. IS.TS.8a'!P43</f>
        <v>16</v>
      </c>
      <c r="Q42" s="99" t="n">
        <f aca="false">'Tab. IS.TS.8a'!Q43</f>
        <v>6.42570281124498</v>
      </c>
      <c r="R42" s="98" t="n">
        <f aca="false">'Tab. IS.TS.8a'!R43</f>
        <v>7</v>
      </c>
      <c r="S42" s="99" t="n">
        <f aca="false">'Tab. IS.TS.8a'!S43</f>
        <v>2.81124497991968</v>
      </c>
      <c r="T42" s="98" t="n">
        <f aca="false">'Tab. IS.TS.8a'!T43</f>
        <v>3</v>
      </c>
      <c r="U42" s="99" t="n">
        <f aca="false">'Tab. IS.TS.8a'!U43</f>
        <v>1.20481927710843</v>
      </c>
      <c r="V42" s="98" t="n">
        <f aca="false">'Tab. IS.TS.8a'!V43</f>
        <v>22</v>
      </c>
      <c r="W42" s="99" t="n">
        <f aca="false">'Tab. IS.TS.8a'!W43</f>
        <v>8.83534136546185</v>
      </c>
      <c r="X42" s="80" t="n">
        <f aca="false">'Tab. IS.TS.8a'!X43</f>
        <v>249</v>
      </c>
      <c r="Y42" s="100" t="n">
        <f aca="false">'Tab. IS.TS.8a'!Y43</f>
        <v>100</v>
      </c>
      <c r="Z42" s="48" t="n">
        <f aca="false">D42+F42+H42+J42+L42+N42+R42+T42+V42+P42</f>
        <v>249</v>
      </c>
      <c r="AB42" s="64" t="n">
        <f aca="false">E42+G42+I42+K42+M42+O42+S42+U42+W42+Q42</f>
        <v>100</v>
      </c>
    </row>
    <row r="43" customFormat="false" ht="16" hidden="false" customHeight="true" outlineLevel="0" collapsed="false">
      <c r="A43" s="19"/>
      <c r="B43" s="35" t="s">
        <v>18</v>
      </c>
      <c r="C43" s="40"/>
      <c r="D43" s="101" t="n">
        <f aca="false">'Tab. IS.TS.8a'!D44</f>
        <v>853</v>
      </c>
      <c r="E43" s="102" t="n">
        <f aca="false">'Tab. IS.TS.8a'!E44</f>
        <v>3.87339932794478</v>
      </c>
      <c r="F43" s="101" t="n">
        <f aca="false">'Tab. IS.TS.8a'!F44</f>
        <v>13585</v>
      </c>
      <c r="G43" s="102" t="n">
        <f aca="false">'Tab. IS.TS.8a'!G44</f>
        <v>61.6883116883117</v>
      </c>
      <c r="H43" s="101" t="n">
        <f aca="false">'Tab. IS.TS.8a'!H44</f>
        <v>1321</v>
      </c>
      <c r="I43" s="102" t="n">
        <f aca="false">'Tab. IS.TS.8a'!I44</f>
        <v>5.99854690763782</v>
      </c>
      <c r="J43" s="101" t="n">
        <f aca="false">'Tab. IS.TS.8a'!J44</f>
        <v>551</v>
      </c>
      <c r="K43" s="102" t="n">
        <f aca="false">'Tab. IS.TS.8a'!K44</f>
        <v>2.50204341113432</v>
      </c>
      <c r="L43" s="101" t="n">
        <f aca="false">'Tab. IS.TS.8a'!L44</f>
        <v>639</v>
      </c>
      <c r="M43" s="102" t="n">
        <f aca="false">'Tab. IS.TS.8a'!M44</f>
        <v>2.90164381073472</v>
      </c>
      <c r="N43" s="101" t="n">
        <f aca="false">'Tab. IS.TS.8a'!N44</f>
        <v>2024</v>
      </c>
      <c r="O43" s="102" t="n">
        <f aca="false">'Tab. IS.TS.8a'!O44</f>
        <v>9.19080919080919</v>
      </c>
      <c r="P43" s="101" t="n">
        <f aca="false">'Tab. IS.TS.8a'!P44</f>
        <v>806</v>
      </c>
      <c r="Q43" s="102" t="n">
        <f aca="false">'Tab. IS.TS.8a'!Q44</f>
        <v>3.65997638724911</v>
      </c>
      <c r="R43" s="101" t="n">
        <f aca="false">'Tab. IS.TS.8a'!R44</f>
        <v>1011</v>
      </c>
      <c r="S43" s="102" t="n">
        <f aca="false">'Tab. IS.TS.8a'!S44</f>
        <v>4.59086368177277</v>
      </c>
      <c r="T43" s="101" t="n">
        <f aca="false">'Tab. IS.TS.8a'!T44</f>
        <v>163</v>
      </c>
      <c r="U43" s="102" t="n">
        <f aca="false">'Tab. IS.TS.8a'!U44</f>
        <v>0.740168921987104</v>
      </c>
      <c r="V43" s="101" t="n">
        <f aca="false">'Tab. IS.TS.8a'!V44</f>
        <v>1069</v>
      </c>
      <c r="W43" s="102" t="n">
        <f aca="false">'Tab. IS.TS.8a'!W44</f>
        <v>4.85423667241849</v>
      </c>
      <c r="X43" s="84" t="n">
        <f aca="false">'Tab. IS.TS.8a'!X44</f>
        <v>22022</v>
      </c>
      <c r="Y43" s="103" t="n">
        <f aca="false">'Tab. IS.TS.8a'!Y44</f>
        <v>100</v>
      </c>
      <c r="Z43" s="48" t="n">
        <f aca="false">D43+F43+H43+J43+L43+N43+R43+T43+V43+P43</f>
        <v>22022</v>
      </c>
      <c r="AB43" s="64" t="n">
        <f aca="false">E43+G43+I43+K43+M43+O43+S43+U43+W43+Q43</f>
        <v>100</v>
      </c>
    </row>
    <row r="44" customFormat="false" ht="16" hidden="false" customHeight="true" outlineLevel="0" collapsed="false">
      <c r="A44" s="19" t="s">
        <v>29</v>
      </c>
      <c r="B44" s="20" t="s">
        <v>15</v>
      </c>
      <c r="C44" s="40"/>
      <c r="D44" s="95" t="n">
        <f aca="false">'Tab. IS.TS.8a'!D45</f>
        <v>125</v>
      </c>
      <c r="E44" s="96" t="n">
        <f aca="false">'Tab. IS.TS.8a'!E45</f>
        <v>5.24769101595298</v>
      </c>
      <c r="F44" s="95" t="n">
        <f aca="false">'Tab. IS.TS.8a'!F45</f>
        <v>1328</v>
      </c>
      <c r="G44" s="96" t="n">
        <f aca="false">'Tab. IS.TS.8a'!G45</f>
        <v>55.7514693534845</v>
      </c>
      <c r="H44" s="95" t="n">
        <f aca="false">'Tab. IS.TS.8a'!H45</f>
        <v>97</v>
      </c>
      <c r="I44" s="96" t="n">
        <f aca="false">'Tab. IS.TS.8a'!I45</f>
        <v>4.07220822837951</v>
      </c>
      <c r="J44" s="95" t="n">
        <f aca="false">'Tab. IS.TS.8a'!J45</f>
        <v>39</v>
      </c>
      <c r="K44" s="96" t="n">
        <f aca="false">'Tab. IS.TS.8a'!K45</f>
        <v>1.63727959697733</v>
      </c>
      <c r="L44" s="95" t="n">
        <f aca="false">'Tab. IS.TS.8a'!L45</f>
        <v>66</v>
      </c>
      <c r="M44" s="96" t="n">
        <f aca="false">'Tab. IS.TS.8a'!M45</f>
        <v>2.77078085642317</v>
      </c>
      <c r="N44" s="95" t="n">
        <f aca="false">'Tab. IS.TS.8a'!N45</f>
        <v>173</v>
      </c>
      <c r="O44" s="96" t="n">
        <f aca="false">'Tab. IS.TS.8a'!O45</f>
        <v>7.26280436607892</v>
      </c>
      <c r="P44" s="95" t="n">
        <f aca="false">'Tab. IS.TS.8a'!P45</f>
        <v>313</v>
      </c>
      <c r="Q44" s="96" t="n">
        <f aca="false">'Tab. IS.TS.8a'!Q45</f>
        <v>13.1402183039463</v>
      </c>
      <c r="R44" s="95" t="n">
        <f aca="false">'Tab. IS.TS.8a'!R45</f>
        <v>90</v>
      </c>
      <c r="S44" s="96" t="n">
        <f aca="false">'Tab. IS.TS.8a'!S45</f>
        <v>3.77833753148615</v>
      </c>
      <c r="T44" s="95" t="n">
        <f aca="false">'Tab. IS.TS.8a'!T45</f>
        <v>12</v>
      </c>
      <c r="U44" s="96" t="n">
        <f aca="false">'Tab. IS.TS.8a'!U45</f>
        <v>0.503778337531486</v>
      </c>
      <c r="V44" s="95" t="n">
        <f aca="false">'Tab. IS.TS.8a'!V45</f>
        <v>139</v>
      </c>
      <c r="W44" s="96" t="n">
        <f aca="false">'Tab. IS.TS.8a'!W45</f>
        <v>5.83543240973971</v>
      </c>
      <c r="X44" s="77" t="n">
        <f aca="false">'Tab. IS.TS.8a'!X45</f>
        <v>2382</v>
      </c>
      <c r="Y44" s="97" t="n">
        <f aca="false">'Tab. IS.TS.8a'!Y45</f>
        <v>100</v>
      </c>
      <c r="Z44" s="48" t="n">
        <f aca="false">D44+F44+H44+J44+L44+N44+R44+T44+V44+P44</f>
        <v>2382</v>
      </c>
      <c r="AB44" s="64" t="n">
        <f aca="false">E44+G44+I44+K44+M44+O44+S44+U44+W44+Q44</f>
        <v>100</v>
      </c>
    </row>
    <row r="45" customFormat="false" ht="16" hidden="false" customHeight="true" outlineLevel="0" collapsed="false">
      <c r="A45" s="19"/>
      <c r="B45" s="28" t="s">
        <v>16</v>
      </c>
      <c r="C45" s="40"/>
      <c r="D45" s="98" t="n">
        <f aca="false">'Tab. IS.TS.8a'!D46</f>
        <v>2</v>
      </c>
      <c r="E45" s="99" t="n">
        <f aca="false">'Tab. IS.TS.8a'!E46</f>
        <v>6.06060606060606</v>
      </c>
      <c r="F45" s="98" t="n">
        <f aca="false">'Tab. IS.TS.8a'!F46</f>
        <v>12</v>
      </c>
      <c r="G45" s="99" t="n">
        <f aca="false">'Tab. IS.TS.8a'!G46</f>
        <v>36.3636363636364</v>
      </c>
      <c r="H45" s="98" t="n">
        <f aca="false">'Tab. IS.TS.8a'!H46</f>
        <v>0</v>
      </c>
      <c r="I45" s="99" t="n">
        <f aca="false">'Tab. IS.TS.8a'!I46</f>
        <v>0</v>
      </c>
      <c r="J45" s="98" t="n">
        <f aca="false">'Tab. IS.TS.8a'!J46</f>
        <v>0</v>
      </c>
      <c r="K45" s="99" t="n">
        <f aca="false">'Tab. IS.TS.8a'!K46</f>
        <v>0</v>
      </c>
      <c r="L45" s="98" t="n">
        <f aca="false">'Tab. IS.TS.8a'!L46</f>
        <v>2</v>
      </c>
      <c r="M45" s="99" t="n">
        <f aca="false">'Tab. IS.TS.8a'!M46</f>
        <v>6.06060606060606</v>
      </c>
      <c r="N45" s="98" t="n">
        <f aca="false">'Tab. IS.TS.8a'!N46</f>
        <v>4</v>
      </c>
      <c r="O45" s="99" t="n">
        <f aca="false">'Tab. IS.TS.8a'!O46</f>
        <v>12.1212121212121</v>
      </c>
      <c r="P45" s="98" t="n">
        <f aca="false">'Tab. IS.TS.8a'!P46</f>
        <v>7</v>
      </c>
      <c r="Q45" s="99" t="n">
        <f aca="false">'Tab. IS.TS.8a'!Q46</f>
        <v>21.2121212121212</v>
      </c>
      <c r="R45" s="98" t="n">
        <f aca="false">'Tab. IS.TS.8a'!R46</f>
        <v>1</v>
      </c>
      <c r="S45" s="99" t="n">
        <f aca="false">'Tab. IS.TS.8a'!S46</f>
        <v>3.03030303030303</v>
      </c>
      <c r="T45" s="98" t="n">
        <f aca="false">'Tab. IS.TS.8a'!T46</f>
        <v>0</v>
      </c>
      <c r="U45" s="99" t="n">
        <f aca="false">'Tab. IS.TS.8a'!U46</f>
        <v>0</v>
      </c>
      <c r="V45" s="98" t="n">
        <f aca="false">'Tab. IS.TS.8a'!V46</f>
        <v>5</v>
      </c>
      <c r="W45" s="99" t="n">
        <f aca="false">'Tab. IS.TS.8a'!W46</f>
        <v>15.1515151515152</v>
      </c>
      <c r="X45" s="80" t="n">
        <f aca="false">'Tab. IS.TS.8a'!X46</f>
        <v>33</v>
      </c>
      <c r="Y45" s="100" t="n">
        <f aca="false">'Tab. IS.TS.8a'!Y46</f>
        <v>100</v>
      </c>
      <c r="Z45" s="48" t="n">
        <f aca="false">D45+F45+H45+J45+L45+N45+R45+T45+V45+P45</f>
        <v>33</v>
      </c>
      <c r="AB45" s="64" t="n">
        <f aca="false">E45+G45+I45+K45+M45+O45+S45+U45+W45+Q45</f>
        <v>100</v>
      </c>
    </row>
    <row r="46" customFormat="false" ht="16" hidden="false" customHeight="true" outlineLevel="0" collapsed="false">
      <c r="A46" s="19"/>
      <c r="B46" s="34" t="s">
        <v>17</v>
      </c>
      <c r="C46" s="40"/>
      <c r="D46" s="98" t="n">
        <f aca="false">'Tab. IS.TS.8a'!D47</f>
        <v>2</v>
      </c>
      <c r="E46" s="99" t="n">
        <f aca="false">'Tab. IS.TS.8a'!E47</f>
        <v>5.71428571428571</v>
      </c>
      <c r="F46" s="98" t="n">
        <f aca="false">'Tab. IS.TS.8a'!F47</f>
        <v>12</v>
      </c>
      <c r="G46" s="99" t="n">
        <f aca="false">'Tab. IS.TS.8a'!G47</f>
        <v>34.2857142857143</v>
      </c>
      <c r="H46" s="98" t="n">
        <f aca="false">'Tab. IS.TS.8a'!H47</f>
        <v>0</v>
      </c>
      <c r="I46" s="99" t="n">
        <f aca="false">'Tab. IS.TS.8a'!I47</f>
        <v>0</v>
      </c>
      <c r="J46" s="98" t="n">
        <f aca="false">'Tab. IS.TS.8a'!J47</f>
        <v>0</v>
      </c>
      <c r="K46" s="99" t="n">
        <f aca="false">'Tab. IS.TS.8a'!K47</f>
        <v>0</v>
      </c>
      <c r="L46" s="98" t="n">
        <f aca="false">'Tab. IS.TS.8a'!L47</f>
        <v>2</v>
      </c>
      <c r="M46" s="99" t="n">
        <f aca="false">'Tab. IS.TS.8a'!M47</f>
        <v>5.71428571428571</v>
      </c>
      <c r="N46" s="98" t="n">
        <f aca="false">'Tab. IS.TS.8a'!N47</f>
        <v>4</v>
      </c>
      <c r="O46" s="99" t="n">
        <f aca="false">'Tab. IS.TS.8a'!O47</f>
        <v>11.4285714285714</v>
      </c>
      <c r="P46" s="98" t="n">
        <f aca="false">'Tab. IS.TS.8a'!P47</f>
        <v>7</v>
      </c>
      <c r="Q46" s="99" t="n">
        <f aca="false">'Tab. IS.TS.8a'!Q47</f>
        <v>20</v>
      </c>
      <c r="R46" s="98" t="n">
        <f aca="false">'Tab. IS.TS.8a'!R47</f>
        <v>3</v>
      </c>
      <c r="S46" s="99" t="n">
        <f aca="false">'Tab. IS.TS.8a'!S47</f>
        <v>8.57142857142857</v>
      </c>
      <c r="T46" s="98" t="n">
        <f aca="false">'Tab. IS.TS.8a'!T47</f>
        <v>0</v>
      </c>
      <c r="U46" s="99" t="n">
        <f aca="false">'Tab. IS.TS.8a'!U47</f>
        <v>0</v>
      </c>
      <c r="V46" s="98" t="n">
        <f aca="false">'Tab. IS.TS.8a'!V47</f>
        <v>5</v>
      </c>
      <c r="W46" s="99" t="n">
        <f aca="false">'Tab. IS.TS.8a'!W47</f>
        <v>14.2857142857143</v>
      </c>
      <c r="X46" s="80" t="n">
        <f aca="false">'Tab. IS.TS.8a'!X47</f>
        <v>35</v>
      </c>
      <c r="Y46" s="100" t="n">
        <f aca="false">'Tab. IS.TS.8a'!Y47</f>
        <v>100</v>
      </c>
      <c r="Z46" s="48" t="n">
        <f aca="false">D46+F46+H46+J46+L46+N46+R46+T46+V46+P46</f>
        <v>35</v>
      </c>
      <c r="AB46" s="64" t="n">
        <f aca="false">E46+G46+I46+K46+M46+O46+S46+U46+W46+Q46</f>
        <v>100</v>
      </c>
    </row>
    <row r="47" customFormat="false" ht="16" hidden="false" customHeight="true" outlineLevel="0" collapsed="false">
      <c r="A47" s="19"/>
      <c r="B47" s="35" t="s">
        <v>18</v>
      </c>
      <c r="C47" s="40"/>
      <c r="D47" s="101" t="n">
        <f aca="false">'Tab. IS.TS.8a'!D48</f>
        <v>182</v>
      </c>
      <c r="E47" s="102" t="n">
        <f aca="false">'Tab. IS.TS.8a'!E48</f>
        <v>5.45400059934073</v>
      </c>
      <c r="F47" s="101" t="n">
        <f aca="false">'Tab. IS.TS.8a'!F48</f>
        <v>1757</v>
      </c>
      <c r="G47" s="102" t="n">
        <f aca="false">'Tab. IS.TS.8a'!G48</f>
        <v>52.6520827090201</v>
      </c>
      <c r="H47" s="101" t="n">
        <f aca="false">'Tab. IS.TS.8a'!H48</f>
        <v>144</v>
      </c>
      <c r="I47" s="102" t="n">
        <f aca="false">'Tab. IS.TS.8a'!I48</f>
        <v>4.3152532214564</v>
      </c>
      <c r="J47" s="101" t="n">
        <f aca="false">'Tab. IS.TS.8a'!J48</f>
        <v>70</v>
      </c>
      <c r="K47" s="102" t="n">
        <f aca="false">'Tab. IS.TS.8a'!K48</f>
        <v>2.09769253820797</v>
      </c>
      <c r="L47" s="101" t="n">
        <f aca="false">'Tab. IS.TS.8a'!L48</f>
        <v>87</v>
      </c>
      <c r="M47" s="102" t="n">
        <f aca="false">'Tab. IS.TS.8a'!M48</f>
        <v>2.60713215462991</v>
      </c>
      <c r="N47" s="101" t="n">
        <f aca="false">'Tab. IS.TS.8a'!N48</f>
        <v>245</v>
      </c>
      <c r="O47" s="102" t="n">
        <f aca="false">'Tab. IS.TS.8a'!O48</f>
        <v>7.3419238837279</v>
      </c>
      <c r="P47" s="101" t="n">
        <f aca="false">'Tab. IS.TS.8a'!P48</f>
        <v>488</v>
      </c>
      <c r="Q47" s="102" t="n">
        <f aca="false">'Tab. IS.TS.8a'!Q48</f>
        <v>14.6239136949356</v>
      </c>
      <c r="R47" s="101" t="n">
        <f aca="false">'Tab. IS.TS.8a'!R48</f>
        <v>139</v>
      </c>
      <c r="S47" s="102" t="n">
        <f aca="false">'Tab. IS.TS.8a'!S48</f>
        <v>4.16541804015583</v>
      </c>
      <c r="T47" s="101" t="n">
        <f aca="false">'Tab. IS.TS.8a'!T48</f>
        <v>13</v>
      </c>
      <c r="U47" s="102" t="n">
        <f aca="false">'Tab. IS.TS.8a'!U48</f>
        <v>0.38957147138148</v>
      </c>
      <c r="V47" s="101" t="n">
        <f aca="false">'Tab. IS.TS.8a'!V48</f>
        <v>212</v>
      </c>
      <c r="W47" s="102" t="n">
        <f aca="false">'Tab. IS.TS.8a'!W48</f>
        <v>6.35301168714414</v>
      </c>
      <c r="X47" s="84" t="n">
        <f aca="false">'Tab. IS.TS.8a'!X48</f>
        <v>3337</v>
      </c>
      <c r="Y47" s="103" t="n">
        <f aca="false">'Tab. IS.TS.8a'!Y48</f>
        <v>100</v>
      </c>
      <c r="Z47" s="48" t="n">
        <f aca="false">D47+F47+H47+J47+L47+N47+R47+T47+V47+P47</f>
        <v>3337</v>
      </c>
      <c r="AB47" s="64" t="n">
        <f aca="false">E47+G47+I47+K47+M47+O47+S47+U47+W47+Q47</f>
        <v>100</v>
      </c>
    </row>
    <row r="48" customFormat="false" ht="16" hidden="false" customHeight="true" outlineLevel="0" collapsed="false">
      <c r="A48" s="19" t="s">
        <v>30</v>
      </c>
      <c r="B48" s="20" t="s">
        <v>15</v>
      </c>
      <c r="C48" s="40"/>
      <c r="D48" s="95" t="n">
        <f aca="false">'Tab. IS.TS.8a'!D49</f>
        <v>0</v>
      </c>
      <c r="E48" s="96" t="n">
        <f aca="false">'Tab. IS.TS.8a'!E49</f>
        <v>0</v>
      </c>
      <c r="F48" s="95" t="n">
        <f aca="false">'Tab. IS.TS.8a'!F49</f>
        <v>2991</v>
      </c>
      <c r="G48" s="96" t="n">
        <f aca="false">'Tab. IS.TS.8a'!G49</f>
        <v>57.6856316297011</v>
      </c>
      <c r="H48" s="95" t="n">
        <f aca="false">'Tab. IS.TS.8a'!H49</f>
        <v>527</v>
      </c>
      <c r="I48" s="96" t="n">
        <f aca="false">'Tab. IS.TS.8a'!I49</f>
        <v>10.1639344262295</v>
      </c>
      <c r="J48" s="95" t="n">
        <f aca="false">'Tab. IS.TS.8a'!J49</f>
        <v>155</v>
      </c>
      <c r="K48" s="96" t="n">
        <f aca="false">'Tab. IS.TS.8a'!K49</f>
        <v>2.9893924783028</v>
      </c>
      <c r="L48" s="95" t="n">
        <f aca="false">'Tab. IS.TS.8a'!L49</f>
        <v>251</v>
      </c>
      <c r="M48" s="96" t="n">
        <f aca="false">'Tab. IS.TS.8a'!M49</f>
        <v>4.84088717454195</v>
      </c>
      <c r="N48" s="95" t="n">
        <f aca="false">'Tab. IS.TS.8a'!N49</f>
        <v>758</v>
      </c>
      <c r="O48" s="96" t="n">
        <f aca="false">'Tab. IS.TS.8a'!O49</f>
        <v>14.619093539055</v>
      </c>
      <c r="P48" s="95" t="n">
        <f aca="false">'Tab. IS.TS.8a'!P49</f>
        <v>279</v>
      </c>
      <c r="Q48" s="96" t="n">
        <f aca="false">'Tab. IS.TS.8a'!Q49</f>
        <v>5.38090646094503</v>
      </c>
      <c r="R48" s="95" t="n">
        <f aca="false">'Tab. IS.TS.8a'!R49</f>
        <v>204</v>
      </c>
      <c r="S48" s="96" t="n">
        <f aca="false">'Tab. IS.TS.8a'!S49</f>
        <v>3.9344262295082</v>
      </c>
      <c r="T48" s="95" t="n">
        <f aca="false">'Tab. IS.TS.8a'!T49</f>
        <v>20</v>
      </c>
      <c r="U48" s="96" t="n">
        <f aca="false">'Tab. IS.TS.8a'!U49</f>
        <v>0.38572806171649</v>
      </c>
      <c r="V48" s="95" t="n">
        <f aca="false">'Tab. IS.TS.8a'!V49</f>
        <v>0</v>
      </c>
      <c r="W48" s="96" t="n">
        <f aca="false">'Tab. IS.TS.8a'!W49</f>
        <v>0</v>
      </c>
      <c r="X48" s="77" t="n">
        <f aca="false">'Tab. IS.TS.8a'!X49</f>
        <v>5185</v>
      </c>
      <c r="Y48" s="97" t="n">
        <f aca="false">'Tab. IS.TS.8a'!Y49</f>
        <v>100</v>
      </c>
      <c r="Z48" s="48" t="n">
        <f aca="false">D48+F48+H48+J48+L48+N48+R48+T48+V48+P48</f>
        <v>5185</v>
      </c>
      <c r="AB48" s="64" t="n">
        <f aca="false">E48+G48+I48+K48+M48+O48+S48+U48+W48+Q48</f>
        <v>100</v>
      </c>
    </row>
    <row r="49" customFormat="false" ht="16" hidden="false" customHeight="true" outlineLevel="0" collapsed="false">
      <c r="A49" s="19"/>
      <c r="B49" s="28" t="s">
        <v>16</v>
      </c>
      <c r="C49" s="40"/>
      <c r="D49" s="98" t="n">
        <f aca="false">'Tab. IS.TS.8a'!D50</f>
        <v>0</v>
      </c>
      <c r="E49" s="99" t="n">
        <f aca="false">'Tab. IS.TS.8a'!E50</f>
        <v>0</v>
      </c>
      <c r="F49" s="98" t="n">
        <f aca="false">'Tab. IS.TS.8a'!F50</f>
        <v>30</v>
      </c>
      <c r="G49" s="99" t="n">
        <f aca="false">'Tab. IS.TS.8a'!G50</f>
        <v>30.9278350515464</v>
      </c>
      <c r="H49" s="98" t="n">
        <f aca="false">'Tab. IS.TS.8a'!H50</f>
        <v>11</v>
      </c>
      <c r="I49" s="99" t="n">
        <f aca="false">'Tab. IS.TS.8a'!I50</f>
        <v>11.340206185567</v>
      </c>
      <c r="J49" s="98" t="n">
        <f aca="false">'Tab. IS.TS.8a'!J50</f>
        <v>5</v>
      </c>
      <c r="K49" s="99" t="n">
        <f aca="false">'Tab. IS.TS.8a'!K50</f>
        <v>5.15463917525773</v>
      </c>
      <c r="L49" s="98" t="n">
        <f aca="false">'Tab. IS.TS.8a'!L50</f>
        <v>9</v>
      </c>
      <c r="M49" s="99" t="n">
        <f aca="false">'Tab. IS.TS.8a'!M50</f>
        <v>9.27835051546392</v>
      </c>
      <c r="N49" s="98" t="n">
        <f aca="false">'Tab. IS.TS.8a'!N50</f>
        <v>28</v>
      </c>
      <c r="O49" s="99" t="n">
        <f aca="false">'Tab. IS.TS.8a'!O50</f>
        <v>28.8659793814433</v>
      </c>
      <c r="P49" s="98" t="n">
        <f aca="false">'Tab. IS.TS.8a'!P50</f>
        <v>9</v>
      </c>
      <c r="Q49" s="99" t="n">
        <f aca="false">'Tab. IS.TS.8a'!Q50</f>
        <v>9.27835051546392</v>
      </c>
      <c r="R49" s="98" t="n">
        <f aca="false">'Tab. IS.TS.8a'!R50</f>
        <v>5</v>
      </c>
      <c r="S49" s="99" t="n">
        <f aca="false">'Tab. IS.TS.8a'!S50</f>
        <v>5.15463917525773</v>
      </c>
      <c r="T49" s="98" t="n">
        <f aca="false">'Tab. IS.TS.8a'!T50</f>
        <v>0</v>
      </c>
      <c r="U49" s="99" t="n">
        <f aca="false">'Tab. IS.TS.8a'!U50</f>
        <v>0</v>
      </c>
      <c r="V49" s="98" t="n">
        <f aca="false">'Tab. IS.TS.8a'!V50</f>
        <v>0</v>
      </c>
      <c r="W49" s="99" t="n">
        <f aca="false">'Tab. IS.TS.8a'!W50</f>
        <v>0</v>
      </c>
      <c r="X49" s="80" t="n">
        <f aca="false">'Tab. IS.TS.8a'!X50</f>
        <v>97</v>
      </c>
      <c r="Y49" s="100" t="n">
        <f aca="false">'Tab. IS.TS.8a'!Y50</f>
        <v>100</v>
      </c>
      <c r="Z49" s="48" t="n">
        <f aca="false">D49+F49+H49+J49+L49+N49+R49+T49+V49+P49</f>
        <v>97</v>
      </c>
      <c r="AB49" s="64" t="n">
        <f aca="false">E49+G49+I49+K49+M49+O49+S49+U49+W49+Q49</f>
        <v>100</v>
      </c>
    </row>
    <row r="50" customFormat="false" ht="16" hidden="false" customHeight="true" outlineLevel="0" collapsed="false">
      <c r="A50" s="19"/>
      <c r="B50" s="34" t="s">
        <v>17</v>
      </c>
      <c r="C50" s="40"/>
      <c r="D50" s="98" t="n">
        <f aca="false">'Tab. IS.TS.8a'!D51</f>
        <v>0</v>
      </c>
      <c r="E50" s="99" t="n">
        <f aca="false">'Tab. IS.TS.8a'!E51</f>
        <v>0</v>
      </c>
      <c r="F50" s="98" t="n">
        <f aca="false">'Tab. IS.TS.8a'!F51</f>
        <v>30</v>
      </c>
      <c r="G50" s="99" t="n">
        <f aca="false">'Tab. IS.TS.8a'!G51</f>
        <v>30</v>
      </c>
      <c r="H50" s="98" t="n">
        <f aca="false">'Tab. IS.TS.8a'!H51</f>
        <v>11</v>
      </c>
      <c r="I50" s="99" t="n">
        <f aca="false">'Tab. IS.TS.8a'!I51</f>
        <v>11</v>
      </c>
      <c r="J50" s="98" t="n">
        <f aca="false">'Tab. IS.TS.8a'!J51</f>
        <v>6</v>
      </c>
      <c r="K50" s="99" t="n">
        <f aca="false">'Tab. IS.TS.8a'!K51</f>
        <v>6</v>
      </c>
      <c r="L50" s="98" t="n">
        <f aca="false">'Tab. IS.TS.8a'!L51</f>
        <v>9</v>
      </c>
      <c r="M50" s="99" t="n">
        <f aca="false">'Tab. IS.TS.8a'!M51</f>
        <v>9</v>
      </c>
      <c r="N50" s="98" t="n">
        <f aca="false">'Tab. IS.TS.8a'!N51</f>
        <v>29</v>
      </c>
      <c r="O50" s="99" t="n">
        <f aca="false">'Tab. IS.TS.8a'!O51</f>
        <v>29</v>
      </c>
      <c r="P50" s="98" t="n">
        <f aca="false">'Tab. IS.TS.8a'!P51</f>
        <v>9</v>
      </c>
      <c r="Q50" s="99" t="n">
        <f aca="false">'Tab. IS.TS.8a'!Q51</f>
        <v>9</v>
      </c>
      <c r="R50" s="98" t="n">
        <f aca="false">'Tab. IS.TS.8a'!R51</f>
        <v>6</v>
      </c>
      <c r="S50" s="99" t="n">
        <f aca="false">'Tab. IS.TS.8a'!S51</f>
        <v>6</v>
      </c>
      <c r="T50" s="98" t="n">
        <f aca="false">'Tab. IS.TS.8a'!T51</f>
        <v>0</v>
      </c>
      <c r="U50" s="99" t="n">
        <f aca="false">'Tab. IS.TS.8a'!U51</f>
        <v>0</v>
      </c>
      <c r="V50" s="98" t="n">
        <f aca="false">'Tab. IS.TS.8a'!V51</f>
        <v>0</v>
      </c>
      <c r="W50" s="99" t="n">
        <f aca="false">'Tab. IS.TS.8a'!W51</f>
        <v>0</v>
      </c>
      <c r="X50" s="80" t="n">
        <f aca="false">'Tab. IS.TS.8a'!X51</f>
        <v>100</v>
      </c>
      <c r="Y50" s="100" t="n">
        <f aca="false">'Tab. IS.TS.8a'!Y51</f>
        <v>100</v>
      </c>
      <c r="Z50" s="48" t="n">
        <f aca="false">D50+F50+H50+J50+L50+N50+R50+T50+V50+P50</f>
        <v>100</v>
      </c>
      <c r="AB50" s="64" t="n">
        <f aca="false">E50+G50+I50+K50+M50+O50+S50+U50+W50+Q50</f>
        <v>100</v>
      </c>
    </row>
    <row r="51" customFormat="false" ht="16" hidden="false" customHeight="true" outlineLevel="0" collapsed="false">
      <c r="A51" s="19"/>
      <c r="B51" s="35" t="s">
        <v>18</v>
      </c>
      <c r="C51" s="40"/>
      <c r="D51" s="101" t="n">
        <f aca="false">'Tab. IS.TS.8a'!D52</f>
        <v>0</v>
      </c>
      <c r="E51" s="102" t="n">
        <f aca="false">'Tab. IS.TS.8a'!E52</f>
        <v>0</v>
      </c>
      <c r="F51" s="101" t="n">
        <f aca="false">'Tab. IS.TS.8a'!F52</f>
        <v>3917</v>
      </c>
      <c r="G51" s="102" t="n">
        <f aca="false">'Tab. IS.TS.8a'!G52</f>
        <v>52.8895490143127</v>
      </c>
      <c r="H51" s="101" t="n">
        <f aca="false">'Tab. IS.TS.8a'!H52</f>
        <v>781</v>
      </c>
      <c r="I51" s="102" t="n">
        <f aca="false">'Tab. IS.TS.8a'!I52</f>
        <v>10.5455036456927</v>
      </c>
      <c r="J51" s="101" t="n">
        <f aca="false">'Tab. IS.TS.8a'!J52</f>
        <v>254</v>
      </c>
      <c r="K51" s="102" t="n">
        <f aca="false">'Tab. IS.TS.8a'!K52</f>
        <v>3.42965163381042</v>
      </c>
      <c r="L51" s="101" t="n">
        <f aca="false">'Tab. IS.TS.8a'!L52</f>
        <v>364</v>
      </c>
      <c r="M51" s="102" t="n">
        <f aca="false">'Tab. IS.TS.8a'!M52</f>
        <v>4.91493383742911</v>
      </c>
      <c r="N51" s="101" t="n">
        <f aca="false">'Tab. IS.TS.8a'!N52</f>
        <v>1177</v>
      </c>
      <c r="O51" s="102" t="n">
        <f aca="false">'Tab. IS.TS.8a'!O52</f>
        <v>15.89251957872</v>
      </c>
      <c r="P51" s="101" t="n">
        <f aca="false">'Tab. IS.TS.8a'!P52</f>
        <v>507</v>
      </c>
      <c r="Q51" s="102" t="n">
        <f aca="false">'Tab. IS.TS.8a'!Q52</f>
        <v>6.8458007021334</v>
      </c>
      <c r="R51" s="101" t="n">
        <f aca="false">'Tab. IS.TS.8a'!R52</f>
        <v>380</v>
      </c>
      <c r="S51" s="102" t="n">
        <f aca="false">'Tab. IS.TS.8a'!S52</f>
        <v>5.13097488522819</v>
      </c>
      <c r="T51" s="101" t="n">
        <f aca="false">'Tab. IS.TS.8a'!T52</f>
        <v>26</v>
      </c>
      <c r="U51" s="102" t="n">
        <f aca="false">'Tab. IS.TS.8a'!U52</f>
        <v>0.351066702673508</v>
      </c>
      <c r="V51" s="101" t="n">
        <f aca="false">'Tab. IS.TS.8a'!V52</f>
        <v>0</v>
      </c>
      <c r="W51" s="102" t="n">
        <f aca="false">'Tab. IS.TS.8a'!W52</f>
        <v>0</v>
      </c>
      <c r="X51" s="84" t="n">
        <f aca="false">'Tab. IS.TS.8a'!X52</f>
        <v>7406</v>
      </c>
      <c r="Y51" s="103" t="n">
        <f aca="false">'Tab. IS.TS.8a'!Y52</f>
        <v>100</v>
      </c>
      <c r="Z51" s="48" t="n">
        <f aca="false">D51+F51+H51+J51+L51+N51+R51+T51+V51+P51</f>
        <v>7406</v>
      </c>
      <c r="AB51" s="64" t="n">
        <f aca="false">E51+G51+I51+K51+M51+O51+S51+U51+W51+Q51</f>
        <v>100</v>
      </c>
    </row>
    <row r="52" customFormat="false" ht="16" hidden="false" customHeight="true" outlineLevel="0" collapsed="false">
      <c r="A52" s="19" t="s">
        <v>31</v>
      </c>
      <c r="B52" s="20" t="s">
        <v>15</v>
      </c>
      <c r="C52" s="40"/>
      <c r="D52" s="95" t="n">
        <f aca="false">'Tab. IS.TS.8a'!D53</f>
        <v>577</v>
      </c>
      <c r="E52" s="96" t="n">
        <f aca="false">'Tab. IS.TS.8a'!E53</f>
        <v>2.89382616981795</v>
      </c>
      <c r="F52" s="95" t="n">
        <f aca="false">'Tab. IS.TS.8a'!F53</f>
        <v>13918</v>
      </c>
      <c r="G52" s="96" t="n">
        <f aca="false">'Tab. IS.TS.8a'!G53</f>
        <v>69.8028988414665</v>
      </c>
      <c r="H52" s="95" t="n">
        <f aca="false">'Tab. IS.TS.8a'!H53</f>
        <v>814</v>
      </c>
      <c r="I52" s="96" t="n">
        <f aca="false">'Tab. IS.TS.8a'!I53</f>
        <v>4.08245147700487</v>
      </c>
      <c r="J52" s="95" t="n">
        <f aca="false">'Tab. IS.TS.8a'!J53</f>
        <v>181</v>
      </c>
      <c r="K52" s="96" t="n">
        <f aca="false">'Tab. IS.TS.8a'!K53</f>
        <v>0.907768694518281</v>
      </c>
      <c r="L52" s="95" t="n">
        <f aca="false">'Tab. IS.TS.8a'!L53</f>
        <v>464</v>
      </c>
      <c r="M52" s="96" t="n">
        <f aca="false">'Tab. IS.TS.8a'!M53</f>
        <v>2.32709764782587</v>
      </c>
      <c r="N52" s="95" t="n">
        <f aca="false">'Tab. IS.TS.8a'!N53</f>
        <v>1217</v>
      </c>
      <c r="O52" s="96" t="n">
        <f aca="false">'Tab. IS.TS.8a'!O53</f>
        <v>6.10361602888811</v>
      </c>
      <c r="P52" s="95" t="n">
        <f aca="false">'Tab. IS.TS.8a'!P53</f>
        <v>468</v>
      </c>
      <c r="Q52" s="96" t="n">
        <f aca="false">'Tab. IS.TS.8a'!Q53</f>
        <v>2.34715883444506</v>
      </c>
      <c r="R52" s="95" t="n">
        <f aca="false">'Tab. IS.TS.8a'!R53</f>
        <v>1344</v>
      </c>
      <c r="S52" s="96" t="n">
        <f aca="false">'Tab. IS.TS.8a'!S53</f>
        <v>6.74055870404735</v>
      </c>
      <c r="T52" s="95" t="n">
        <f aca="false">'Tab. IS.TS.8a'!T53</f>
        <v>81</v>
      </c>
      <c r="U52" s="96" t="n">
        <f aca="false">'Tab. IS.TS.8a'!U53</f>
        <v>0.406239029038568</v>
      </c>
      <c r="V52" s="95" t="n">
        <f aca="false">'Tab. IS.TS.8a'!V53</f>
        <v>875</v>
      </c>
      <c r="W52" s="96" t="n">
        <f aca="false">'Tab. IS.TS.8a'!W53</f>
        <v>4.38838457294749</v>
      </c>
      <c r="X52" s="77" t="n">
        <f aca="false">'Tab. IS.TS.8a'!X53</f>
        <v>19939</v>
      </c>
      <c r="Y52" s="97" t="n">
        <f aca="false">'Tab. IS.TS.8a'!Y53</f>
        <v>100</v>
      </c>
      <c r="Z52" s="48" t="n">
        <f aca="false">D52+F52+H52+J52+L52+N52+R52+T52+V52+P52</f>
        <v>19939</v>
      </c>
      <c r="AB52" s="64" t="n">
        <f aca="false">E52+G52+I52+K52+M52+O52+S52+U52+W52+Q52</f>
        <v>100</v>
      </c>
    </row>
    <row r="53" customFormat="false" ht="16" hidden="false" customHeight="true" outlineLevel="0" collapsed="false">
      <c r="A53" s="19"/>
      <c r="B53" s="28" t="s">
        <v>16</v>
      </c>
      <c r="C53" s="40"/>
      <c r="D53" s="98" t="n">
        <f aca="false">'Tab. IS.TS.8a'!D54</f>
        <v>8</v>
      </c>
      <c r="E53" s="99" t="n">
        <f aca="false">'Tab. IS.TS.8a'!E54</f>
        <v>2.38095238095238</v>
      </c>
      <c r="F53" s="98" t="n">
        <f aca="false">'Tab. IS.TS.8a'!F54</f>
        <v>129</v>
      </c>
      <c r="G53" s="99" t="n">
        <f aca="false">'Tab. IS.TS.8a'!G54</f>
        <v>38.3928571428571</v>
      </c>
      <c r="H53" s="98" t="n">
        <f aca="false">'Tab. IS.TS.8a'!H54</f>
        <v>27</v>
      </c>
      <c r="I53" s="99" t="n">
        <f aca="false">'Tab. IS.TS.8a'!I54</f>
        <v>8.03571428571429</v>
      </c>
      <c r="J53" s="98" t="n">
        <f aca="false">'Tab. IS.TS.8a'!J54</f>
        <v>2</v>
      </c>
      <c r="K53" s="99" t="n">
        <f aca="false">'Tab. IS.TS.8a'!K54</f>
        <v>0.595238095238095</v>
      </c>
      <c r="L53" s="98" t="n">
        <f aca="false">'Tab. IS.TS.8a'!L54</f>
        <v>19</v>
      </c>
      <c r="M53" s="99" t="n">
        <f aca="false">'Tab. IS.TS.8a'!M54</f>
        <v>5.65476190476191</v>
      </c>
      <c r="N53" s="98" t="n">
        <f aca="false">'Tab. IS.TS.8a'!N54</f>
        <v>51</v>
      </c>
      <c r="O53" s="99" t="n">
        <f aca="false">'Tab. IS.TS.8a'!O54</f>
        <v>15.1785714285714</v>
      </c>
      <c r="P53" s="98" t="n">
        <f aca="false">'Tab. IS.TS.8a'!P54</f>
        <v>29</v>
      </c>
      <c r="Q53" s="99" t="n">
        <f aca="false">'Tab. IS.TS.8a'!Q54</f>
        <v>8.63095238095238</v>
      </c>
      <c r="R53" s="98" t="n">
        <f aca="false">'Tab. IS.TS.8a'!R54</f>
        <v>34</v>
      </c>
      <c r="S53" s="99" t="n">
        <f aca="false">'Tab. IS.TS.8a'!S54</f>
        <v>10.1190476190476</v>
      </c>
      <c r="T53" s="98" t="n">
        <f aca="false">'Tab. IS.TS.8a'!T54</f>
        <v>0</v>
      </c>
      <c r="U53" s="99" t="n">
        <f aca="false">'Tab. IS.TS.8a'!U54</f>
        <v>0</v>
      </c>
      <c r="V53" s="98" t="n">
        <f aca="false">'Tab. IS.TS.8a'!V54</f>
        <v>37</v>
      </c>
      <c r="W53" s="99" t="n">
        <f aca="false">'Tab. IS.TS.8a'!W54</f>
        <v>11.0119047619048</v>
      </c>
      <c r="X53" s="80" t="n">
        <f aca="false">'Tab. IS.TS.8a'!X54</f>
        <v>336</v>
      </c>
      <c r="Y53" s="100" t="n">
        <f aca="false">'Tab. IS.TS.8a'!Y54</f>
        <v>100</v>
      </c>
      <c r="Z53" s="48" t="n">
        <f aca="false">D53+F53+H53+J53+L53+N53+R53+T53+V53+P53</f>
        <v>336</v>
      </c>
      <c r="AB53" s="64" t="n">
        <f aca="false">E53+G53+I53+K53+M53+O53+S53+U53+W53+Q53</f>
        <v>100</v>
      </c>
    </row>
    <row r="54" customFormat="false" ht="16" hidden="false" customHeight="true" outlineLevel="0" collapsed="false">
      <c r="A54" s="19"/>
      <c r="B54" s="34" t="s">
        <v>17</v>
      </c>
      <c r="C54" s="40"/>
      <c r="D54" s="98" t="n">
        <f aca="false">'Tab. IS.TS.8a'!D55</f>
        <v>8</v>
      </c>
      <c r="E54" s="99" t="n">
        <f aca="false">'Tab. IS.TS.8a'!E55</f>
        <v>2.30547550432277</v>
      </c>
      <c r="F54" s="98" t="n">
        <f aca="false">'Tab. IS.TS.8a'!F55</f>
        <v>131</v>
      </c>
      <c r="G54" s="99" t="n">
        <f aca="false">'Tab. IS.TS.8a'!G55</f>
        <v>37.7521613832853</v>
      </c>
      <c r="H54" s="98" t="n">
        <f aca="false">'Tab. IS.TS.8a'!H55</f>
        <v>29</v>
      </c>
      <c r="I54" s="99" t="n">
        <f aca="false">'Tab. IS.TS.8a'!I55</f>
        <v>8.35734870317003</v>
      </c>
      <c r="J54" s="98" t="n">
        <f aca="false">'Tab. IS.TS.8a'!J55</f>
        <v>3</v>
      </c>
      <c r="K54" s="99" t="n">
        <f aca="false">'Tab. IS.TS.8a'!K55</f>
        <v>0.864553314121038</v>
      </c>
      <c r="L54" s="98" t="n">
        <f aca="false">'Tab. IS.TS.8a'!L55</f>
        <v>21</v>
      </c>
      <c r="M54" s="99" t="n">
        <f aca="false">'Tab. IS.TS.8a'!M55</f>
        <v>6.05187319884726</v>
      </c>
      <c r="N54" s="98" t="n">
        <f aca="false">'Tab. IS.TS.8a'!N55</f>
        <v>52</v>
      </c>
      <c r="O54" s="99" t="n">
        <f aca="false">'Tab. IS.TS.8a'!O55</f>
        <v>14.985590778098</v>
      </c>
      <c r="P54" s="98" t="n">
        <f aca="false">'Tab. IS.TS.8a'!P55</f>
        <v>30</v>
      </c>
      <c r="Q54" s="99" t="n">
        <f aca="false">'Tab. IS.TS.8a'!Q55</f>
        <v>8.64553314121038</v>
      </c>
      <c r="R54" s="98" t="n">
        <f aca="false">'Tab. IS.TS.8a'!R55</f>
        <v>34</v>
      </c>
      <c r="S54" s="99" t="n">
        <f aca="false">'Tab. IS.TS.8a'!S55</f>
        <v>9.79827089337176</v>
      </c>
      <c r="T54" s="98" t="n">
        <f aca="false">'Tab. IS.TS.8a'!T55</f>
        <v>0</v>
      </c>
      <c r="U54" s="99" t="n">
        <f aca="false">'Tab. IS.TS.8a'!U55</f>
        <v>0</v>
      </c>
      <c r="V54" s="98" t="n">
        <f aca="false">'Tab. IS.TS.8a'!V55</f>
        <v>39</v>
      </c>
      <c r="W54" s="99" t="n">
        <f aca="false">'Tab. IS.TS.8a'!W55</f>
        <v>11.2391930835735</v>
      </c>
      <c r="X54" s="80" t="n">
        <f aca="false">'Tab. IS.TS.8a'!X55</f>
        <v>347</v>
      </c>
      <c r="Y54" s="100" t="n">
        <f aca="false">'Tab. IS.TS.8a'!Y55</f>
        <v>100</v>
      </c>
      <c r="Z54" s="48" t="n">
        <f aca="false">D54+F54+H54+J54+L54+N54+R54+T54+V54+P54</f>
        <v>347</v>
      </c>
      <c r="AB54" s="64" t="n">
        <f aca="false">E54+G54+I54+K54+M54+O54+S54+U54+W54+Q54</f>
        <v>100</v>
      </c>
    </row>
    <row r="55" customFormat="false" ht="16" hidden="false" customHeight="true" outlineLevel="0" collapsed="false">
      <c r="A55" s="19"/>
      <c r="B55" s="35" t="s">
        <v>18</v>
      </c>
      <c r="C55" s="40"/>
      <c r="D55" s="101" t="n">
        <f aca="false">'Tab. IS.TS.8a'!D56</f>
        <v>887</v>
      </c>
      <c r="E55" s="102" t="n">
        <f aca="false">'Tab. IS.TS.8a'!E56</f>
        <v>3.19478461316813</v>
      </c>
      <c r="F55" s="101" t="n">
        <f aca="false">'Tab. IS.TS.8a'!F56</f>
        <v>18098</v>
      </c>
      <c r="G55" s="102" t="n">
        <f aca="false">'Tab. IS.TS.8a'!G56</f>
        <v>65.1851318253854</v>
      </c>
      <c r="H55" s="101" t="n">
        <f aca="false">'Tab. IS.TS.8a'!H56</f>
        <v>1264</v>
      </c>
      <c r="I55" s="102" t="n">
        <f aca="false">'Tab. IS.TS.8a'!I56</f>
        <v>4.55265811842674</v>
      </c>
      <c r="J55" s="101" t="n">
        <f aca="false">'Tab. IS.TS.8a'!J56</f>
        <v>248</v>
      </c>
      <c r="K55" s="102" t="n">
        <f aca="false">'Tab. IS.TS.8a'!K56</f>
        <v>0.893243048552082</v>
      </c>
      <c r="L55" s="101" t="n">
        <f aca="false">'Tab. IS.TS.8a'!L56</f>
        <v>720</v>
      </c>
      <c r="M55" s="102" t="n">
        <f aca="false">'Tab. IS.TS.8a'!M56</f>
        <v>2.59328626998992</v>
      </c>
      <c r="N55" s="101" t="n">
        <f aca="false">'Tab. IS.TS.8a'!N56</f>
        <v>1943</v>
      </c>
      <c r="O55" s="102" t="n">
        <f aca="false">'Tab. IS.TS.8a'!O56</f>
        <v>6.99827114248667</v>
      </c>
      <c r="P55" s="101" t="n">
        <f aca="false">'Tab. IS.TS.8a'!P56</f>
        <v>777</v>
      </c>
      <c r="Q55" s="102" t="n">
        <f aca="false">'Tab. IS.TS.8a'!Q56</f>
        <v>2.79858809969745</v>
      </c>
      <c r="R55" s="101" t="n">
        <f aca="false">'Tab. IS.TS.8a'!R56</f>
        <v>2199</v>
      </c>
      <c r="S55" s="102" t="n">
        <f aca="false">'Tab. IS.TS.8a'!S56</f>
        <v>7.92032848292753</v>
      </c>
      <c r="T55" s="101" t="n">
        <f aca="false">'Tab. IS.TS.8a'!T56</f>
        <v>104</v>
      </c>
      <c r="U55" s="102" t="n">
        <f aca="false">'Tab. IS.TS.8a'!U56</f>
        <v>0.374585794554099</v>
      </c>
      <c r="V55" s="101" t="n">
        <f aca="false">'Tab. IS.TS.8a'!V56</f>
        <v>1524</v>
      </c>
      <c r="W55" s="102" t="n">
        <f aca="false">'Tab. IS.TS.8a'!W56</f>
        <v>5.48912260481199</v>
      </c>
      <c r="X55" s="84" t="n">
        <f aca="false">'Tab. IS.TS.8a'!X56</f>
        <v>27764</v>
      </c>
      <c r="Y55" s="103" t="n">
        <f aca="false">'Tab. IS.TS.8a'!Y56</f>
        <v>100</v>
      </c>
      <c r="Z55" s="48" t="n">
        <f aca="false">D55+F55+H55+J55+L55+N55+R55+T55+V55+P55</f>
        <v>27764</v>
      </c>
      <c r="AB55" s="64" t="n">
        <f aca="false">E55+G55+I55+K55+M55+O55+S55+U55+W55+Q55</f>
        <v>100</v>
      </c>
    </row>
    <row r="56" customFormat="false" ht="20.05" hidden="false" customHeight="true" outlineLevel="0" collapsed="false">
      <c r="A56" s="42" t="s">
        <v>32</v>
      </c>
      <c r="B56" s="20" t="s">
        <v>15</v>
      </c>
      <c r="C56" s="45"/>
      <c r="D56" s="77" t="n">
        <f aca="false">SUM(D40,D44,D48,D52)</f>
        <v>1306</v>
      </c>
      <c r="E56" s="97" t="n">
        <f aca="false">SUM((D56*100)/X56)</f>
        <v>2.96730511439802</v>
      </c>
      <c r="F56" s="77" t="n">
        <f aca="false">SUM(F40,F44,F48,F52)</f>
        <v>29056</v>
      </c>
      <c r="G56" s="97" t="n">
        <f aca="false">SUM((F56*100)/X56)</f>
        <v>66.0168586553973</v>
      </c>
      <c r="H56" s="77" t="n">
        <f aca="false">SUM(H40,H44,H48,H52)</f>
        <v>2397</v>
      </c>
      <c r="I56" s="97" t="n">
        <f aca="false">SUM((H56*100)/X56)</f>
        <v>5.44611819235226</v>
      </c>
      <c r="J56" s="77" t="n">
        <f aca="false">SUM(J40,J44,J48,J52)</f>
        <v>796</v>
      </c>
      <c r="K56" s="97" t="n">
        <f aca="false">SUM((J56*100)/X56)</f>
        <v>1.80855656283371</v>
      </c>
      <c r="L56" s="77" t="n">
        <f aca="false">SUM(L40,L44,L48,L52)</f>
        <v>1238</v>
      </c>
      <c r="M56" s="97" t="n">
        <f aca="false">SUM((L56*100)/X56)</f>
        <v>2.81280530752278</v>
      </c>
      <c r="N56" s="77" t="n">
        <f aca="false">SUM(N40,N44,N48,N52)</f>
        <v>3478</v>
      </c>
      <c r="O56" s="97" t="n">
        <f aca="false">SUM((N56*100)/X56)</f>
        <v>7.90221071047191</v>
      </c>
      <c r="P56" s="77" t="n">
        <f aca="false">SUM(P40,P44,P48,P52)</f>
        <v>1552</v>
      </c>
      <c r="Q56" s="97" t="n">
        <f aca="false">SUM((P56*100)/X56)</f>
        <v>3.52623088632904</v>
      </c>
      <c r="R56" s="77" t="n">
        <f aca="false">SUM(R40,R44,R48,R52)</f>
        <v>2233</v>
      </c>
      <c r="S56" s="97" t="n">
        <f aca="false">SUM((R56*100)/X56)</f>
        <v>5.07350101106491</v>
      </c>
      <c r="T56" s="77" t="n">
        <f aca="false">SUM(T40,T44,T48,T52)</f>
        <v>242</v>
      </c>
      <c r="U56" s="97" t="n">
        <f aca="false">SUM((T56*100)/X56)</f>
        <v>0.549837547997183</v>
      </c>
      <c r="V56" s="77" t="n">
        <f aca="false">SUM(V40,V44,V48,V52)</f>
        <v>1715</v>
      </c>
      <c r="W56" s="97" t="n">
        <f aca="false">SUM((V56*100)/Z56)</f>
        <v>3.89657601163293</v>
      </c>
      <c r="X56" s="77" t="n">
        <f aca="false">SUM(X40,X44,X48,X52)</f>
        <v>44013</v>
      </c>
      <c r="Y56" s="97" t="n">
        <f aca="false">SUM(E56,G56,I56,K56,M56,O56,S56,U56,W56,Q56)</f>
        <v>100</v>
      </c>
      <c r="Z56" s="48" t="n">
        <f aca="false">D56+F56+H56+J56+L56+N56+R56+T56+V56+P56</f>
        <v>44013</v>
      </c>
      <c r="AB56" s="64" t="n">
        <f aca="false">E56+G56+I56+K56+M56+O56+S56+U56+W56+Q56</f>
        <v>100</v>
      </c>
    </row>
    <row r="57" customFormat="false" ht="20.05" hidden="false" customHeight="true" outlineLevel="0" collapsed="false">
      <c r="A57" s="42"/>
      <c r="B57" s="28" t="s">
        <v>16</v>
      </c>
      <c r="C57" s="45"/>
      <c r="D57" s="80" t="n">
        <f aca="false">SUM(D41,D45,D49,D53)</f>
        <v>18</v>
      </c>
      <c r="E57" s="100" t="n">
        <f aca="false">SUM((D57*100)/X57)</f>
        <v>2.5531914893617</v>
      </c>
      <c r="F57" s="80" t="n">
        <f aca="false">SUM(F41,F45,F49,F53)</f>
        <v>269</v>
      </c>
      <c r="G57" s="100" t="n">
        <f aca="false">SUM((F57*100)/X57)</f>
        <v>38.1560283687943</v>
      </c>
      <c r="H57" s="80" t="n">
        <f aca="false">SUM(H41,H45,H49,H53)</f>
        <v>56</v>
      </c>
      <c r="I57" s="100" t="n">
        <f aca="false">SUM((H57*100)/X57)</f>
        <v>7.94326241134752</v>
      </c>
      <c r="J57" s="80" t="n">
        <f aca="false">SUM(J41,J45,J49,J53)</f>
        <v>10</v>
      </c>
      <c r="K57" s="100" t="n">
        <f aca="false">SUM((J57*100)/X57)</f>
        <v>1.41843971631206</v>
      </c>
      <c r="L57" s="80" t="n">
        <f aca="false">SUM(L41,L45,L49,L53)</f>
        <v>40</v>
      </c>
      <c r="M57" s="100" t="n">
        <f aca="false">SUM((L57*100)/X57)</f>
        <v>5.67375886524823</v>
      </c>
      <c r="N57" s="80" t="n">
        <f aca="false">SUM(N41,N45,N49,N53)</f>
        <v>141</v>
      </c>
      <c r="O57" s="100" t="n">
        <f aca="false">SUM((N57*100)/X57)</f>
        <v>20</v>
      </c>
      <c r="P57" s="80" t="n">
        <f aca="false">SUM(P41,P45,P49,P53)</f>
        <v>60</v>
      </c>
      <c r="Q57" s="100" t="n">
        <f aca="false">SUM((P57*100)/X57)</f>
        <v>8.51063829787234</v>
      </c>
      <c r="R57" s="80" t="n">
        <f aca="false">SUM(R41,R45,R49,R53)</f>
        <v>46</v>
      </c>
      <c r="S57" s="100" t="n">
        <f aca="false">SUM((R57*100)/X57)</f>
        <v>6.52482269503546</v>
      </c>
      <c r="T57" s="80" t="n">
        <f aca="false">SUM(T41,T45,T49,T53)</f>
        <v>3</v>
      </c>
      <c r="U57" s="100" t="n">
        <f aca="false">SUM((T57*100)/X57)</f>
        <v>0.425531914893617</v>
      </c>
      <c r="V57" s="80" t="n">
        <f aca="false">SUM(V41,V45,V49,V53)</f>
        <v>62</v>
      </c>
      <c r="W57" s="100" t="n">
        <f aca="false">SUM((V57*100)/Z57)</f>
        <v>8.79432624113475</v>
      </c>
      <c r="X57" s="80" t="n">
        <f aca="false">SUM(X41,X45,X49,X53)</f>
        <v>705</v>
      </c>
      <c r="Y57" s="100" t="n">
        <f aca="false">SUM(E57,G57,I57,K57,M57,O57,S57,U57,W57,Q57)</f>
        <v>100</v>
      </c>
      <c r="Z57" s="48" t="n">
        <f aca="false">D57+F57+H57+J57+L57+N57+R57+T57+V57+P57</f>
        <v>705</v>
      </c>
      <c r="AB57" s="64" t="n">
        <f aca="false">E57+G57+I57+K57+M57+O57+S57+U57+W57+Q57</f>
        <v>100</v>
      </c>
    </row>
    <row r="58" customFormat="false" ht="20.05" hidden="false" customHeight="true" outlineLevel="0" collapsed="false">
      <c r="A58" s="42"/>
      <c r="B58" s="34" t="s">
        <v>17</v>
      </c>
      <c r="C58" s="45"/>
      <c r="D58" s="80" t="n">
        <f aca="false">SUM(D42,D46,D50,D54)</f>
        <v>18</v>
      </c>
      <c r="E58" s="100" t="n">
        <f aca="false">SUM((D58*100)/X58)</f>
        <v>2.46238030095759</v>
      </c>
      <c r="F58" s="80" t="n">
        <f aca="false">SUM(F42,F46,F50,F54)</f>
        <v>273</v>
      </c>
      <c r="G58" s="100" t="n">
        <f aca="false">SUM((F58*100)/X58)</f>
        <v>37.3461012311902</v>
      </c>
      <c r="H58" s="80" t="n">
        <f aca="false">SUM(H42,H46,H50,H54)</f>
        <v>59</v>
      </c>
      <c r="I58" s="100" t="n">
        <f aca="false">SUM((H58*100)/X58)</f>
        <v>8.07113543091655</v>
      </c>
      <c r="J58" s="80" t="n">
        <f aca="false">SUM(J42,J46,J50,J54)</f>
        <v>12</v>
      </c>
      <c r="K58" s="100" t="n">
        <f aca="false">SUM((J58*100)/X58)</f>
        <v>1.64158686730506</v>
      </c>
      <c r="L58" s="80" t="n">
        <f aca="false">SUM(L42,L46,L50,L54)</f>
        <v>42</v>
      </c>
      <c r="M58" s="100" t="n">
        <f aca="false">SUM((L58*100)/X58)</f>
        <v>5.74555403556772</v>
      </c>
      <c r="N58" s="80" t="n">
        <f aca="false">SUM(N42,N46,N50,N54)</f>
        <v>146</v>
      </c>
      <c r="O58" s="100" t="n">
        <f aca="false">SUM((N58*100)/X58)</f>
        <v>19.9726402188782</v>
      </c>
      <c r="P58" s="80" t="n">
        <f aca="false">SUM(P42,P46,P50,P54)</f>
        <v>62</v>
      </c>
      <c r="Q58" s="100" t="n">
        <f aca="false">SUM((P58*100)/X58)</f>
        <v>8.48153214774282</v>
      </c>
      <c r="R58" s="80" t="n">
        <f aca="false">SUM(R42,R46,R50,R54)</f>
        <v>50</v>
      </c>
      <c r="S58" s="100" t="n">
        <f aca="false">SUM((R58*100)/X58)</f>
        <v>6.83994528043776</v>
      </c>
      <c r="T58" s="80" t="n">
        <f aca="false">SUM(T42,T46,T50,T54)</f>
        <v>3</v>
      </c>
      <c r="U58" s="100" t="n">
        <f aca="false">SUM((T58*100)/X58)</f>
        <v>0.410396716826265</v>
      </c>
      <c r="V58" s="80" t="n">
        <f aca="false">SUM(V42,V46,V50,V54)</f>
        <v>66</v>
      </c>
      <c r="W58" s="100" t="n">
        <f aca="false">SUM((V58*100)/Z58)</f>
        <v>9.02872777017784</v>
      </c>
      <c r="X58" s="80" t="n">
        <f aca="false">SUM(X42,X46,X50,X54)</f>
        <v>731</v>
      </c>
      <c r="Y58" s="100" t="n">
        <f aca="false">SUM(E58,G58,I58,K58,M58,O58,S58,U58,W58,Q58)</f>
        <v>100</v>
      </c>
      <c r="Z58" s="48" t="n">
        <f aca="false">D58+F58+H58+J58+L58+N58+R58+T58+V58+P58</f>
        <v>731</v>
      </c>
      <c r="AB58" s="64" t="n">
        <f aca="false">E58+G58+I58+K58+M58+O58+S58+U58+W58+Q58</f>
        <v>100</v>
      </c>
    </row>
    <row r="59" customFormat="false" ht="20.05" hidden="false" customHeight="true" outlineLevel="0" collapsed="false">
      <c r="A59" s="42"/>
      <c r="B59" s="35" t="s">
        <v>18</v>
      </c>
      <c r="C59" s="45"/>
      <c r="D59" s="84" t="n">
        <f aca="false">SUM(D43,D47,D51,D55)</f>
        <v>1922</v>
      </c>
      <c r="E59" s="103" t="n">
        <f aca="false">SUM((D59*100)/X59)</f>
        <v>3.17533744155694</v>
      </c>
      <c r="F59" s="84" t="n">
        <f aca="false">SUM(F43,F47,F51,F55)</f>
        <v>37357</v>
      </c>
      <c r="G59" s="103" t="n">
        <f aca="false">SUM((F59*100)/X59)</f>
        <v>61.7175238315518</v>
      </c>
      <c r="H59" s="84" t="n">
        <f aca="false">SUM(H43,H47,H51,H55)</f>
        <v>3510</v>
      </c>
      <c r="I59" s="103" t="n">
        <f aca="false">SUM((H59*100)/X59)</f>
        <v>5.79887326735945</v>
      </c>
      <c r="J59" s="84" t="n">
        <f aca="false">SUM(J43,J47,J51,J55)</f>
        <v>1123</v>
      </c>
      <c r="K59" s="103" t="n">
        <f aca="false">SUM((J59*100)/X59)</f>
        <v>1.85530902542583</v>
      </c>
      <c r="L59" s="84" t="n">
        <f aca="false">SUM(L43,L47,L51,L55)</f>
        <v>1810</v>
      </c>
      <c r="M59" s="103" t="n">
        <f aca="false">SUM((L59*100)/X59)</f>
        <v>2.99030216920815</v>
      </c>
      <c r="N59" s="84" t="n">
        <f aca="false">SUM(N43,N47,N51,N55)</f>
        <v>5389</v>
      </c>
      <c r="O59" s="103" t="n">
        <f aca="false">SUM((N59*100)/X59)</f>
        <v>8.90317038113962</v>
      </c>
      <c r="P59" s="84" t="n">
        <f aca="false">SUM(P43,P47,P51,P55)</f>
        <v>2578</v>
      </c>
      <c r="Q59" s="103" t="n">
        <f aca="false">SUM((P59*100)/X59)</f>
        <v>4.25911546531415</v>
      </c>
      <c r="R59" s="84" t="n">
        <f aca="false">SUM(R43,R47,R51,R55)</f>
        <v>3729</v>
      </c>
      <c r="S59" s="103" t="n">
        <f aca="false">SUM((R59*100)/X59)</f>
        <v>6.16068330882717</v>
      </c>
      <c r="T59" s="84" t="n">
        <f aca="false">SUM(T43,T47,T51,T55)</f>
        <v>306</v>
      </c>
      <c r="U59" s="103" t="n">
        <f aca="false">SUM((T59*100)/X59)</f>
        <v>0.505542797667234</v>
      </c>
      <c r="V59" s="84" t="n">
        <f aca="false">SUM(V43,V47,V51,V55)</f>
        <v>2805</v>
      </c>
      <c r="W59" s="103" t="n">
        <f aca="false">SUM((V59*100)/Z59)</f>
        <v>4.63414231194964</v>
      </c>
      <c r="X59" s="80" t="n">
        <f aca="false">SUM(X43,X47,X51,X55)</f>
        <v>60529</v>
      </c>
      <c r="Y59" s="100" t="n">
        <f aca="false">SUM(E59,G59,I59,K59,M59,O59,S59,U59,W59,Q59)</f>
        <v>100</v>
      </c>
      <c r="Z59" s="48" t="n">
        <f aca="false">D59+F59+H59+J59+L59+N59+R59+T59+V59+P59</f>
        <v>60529</v>
      </c>
      <c r="AB59" s="64" t="n">
        <f aca="false">E59+G59+I59+K59+M59+O59+S59+U59+W59+Q59</f>
        <v>100</v>
      </c>
    </row>
    <row r="60" customFormat="false" ht="16" hidden="false" customHeight="true" outlineLevel="0" collapsed="false">
      <c r="A60" s="19" t="s">
        <v>33</v>
      </c>
      <c r="B60" s="20" t="s">
        <v>15</v>
      </c>
      <c r="C60" s="40"/>
      <c r="D60" s="95" t="n">
        <f aca="false">'Tab. IS.TS.8a'!D61</f>
        <v>20</v>
      </c>
      <c r="E60" s="96" t="n">
        <f aca="false">'Tab. IS.TS.8a'!E61</f>
        <v>0.658544616397761</v>
      </c>
      <c r="F60" s="95" t="n">
        <f aca="false">'Tab. IS.TS.8a'!F61</f>
        <v>1595</v>
      </c>
      <c r="G60" s="96" t="n">
        <f aca="false">'Tab. IS.TS.8a'!G61</f>
        <v>52.5189331577214</v>
      </c>
      <c r="H60" s="95" t="n">
        <f aca="false">'Tab. IS.TS.8a'!H61</f>
        <v>194</v>
      </c>
      <c r="I60" s="96" t="n">
        <f aca="false">'Tab. IS.TS.8a'!I61</f>
        <v>6.38788277905828</v>
      </c>
      <c r="J60" s="95" t="n">
        <f aca="false">'Tab. IS.TS.8a'!J61</f>
        <v>203</v>
      </c>
      <c r="K60" s="96" t="n">
        <f aca="false">'Tab. IS.TS.8a'!K61</f>
        <v>6.68422785643727</v>
      </c>
      <c r="L60" s="95" t="n">
        <f aca="false">'Tab. IS.TS.8a'!L61</f>
        <v>64</v>
      </c>
      <c r="M60" s="96" t="n">
        <f aca="false">'Tab. IS.TS.8a'!M61</f>
        <v>2.10734277247284</v>
      </c>
      <c r="N60" s="95" t="n">
        <f aca="false">'Tab. IS.TS.8a'!N61</f>
        <v>309</v>
      </c>
      <c r="O60" s="96" t="n">
        <f aca="false">'Tab. IS.TS.8a'!O61</f>
        <v>10.1745143233454</v>
      </c>
      <c r="P60" s="95" t="n">
        <f aca="false">'Tab. IS.TS.8a'!P61</f>
        <v>357</v>
      </c>
      <c r="Q60" s="96" t="n">
        <f aca="false">'Tab. IS.TS.8a'!Q61</f>
        <v>11.7550214027</v>
      </c>
      <c r="R60" s="95" t="n">
        <f aca="false">'Tab. IS.TS.8a'!R61</f>
        <v>233</v>
      </c>
      <c r="S60" s="96" t="n">
        <f aca="false">'Tab. IS.TS.8a'!S61</f>
        <v>7.67204478103392</v>
      </c>
      <c r="T60" s="95" t="n">
        <f aca="false">'Tab. IS.TS.8a'!T61</f>
        <v>15</v>
      </c>
      <c r="U60" s="96" t="n">
        <f aca="false">'Tab. IS.TS.8a'!U61</f>
        <v>0.493908462298321</v>
      </c>
      <c r="V60" s="95" t="n">
        <f aca="false">'Tab. IS.TS.8a'!V61</f>
        <v>47</v>
      </c>
      <c r="W60" s="96" t="n">
        <f aca="false">'Tab. IS.TS.8a'!W61</f>
        <v>1.54757984853474</v>
      </c>
      <c r="X60" s="77" t="n">
        <f aca="false">'Tab. IS.TS.8a'!X61</f>
        <v>3037</v>
      </c>
      <c r="Y60" s="97" t="n">
        <f aca="false">'Tab. IS.TS.8a'!Y61</f>
        <v>100</v>
      </c>
      <c r="Z60" s="48" t="n">
        <f aca="false">D60+F60+H60+J60+L60+N60+R60+T60+V60+P60</f>
        <v>3037</v>
      </c>
      <c r="AB60" s="64" t="n">
        <f aca="false">E60+G60+I60+K60+M60+O60+S60+U60+W60+Q60</f>
        <v>100</v>
      </c>
    </row>
    <row r="61" customFormat="false" ht="16" hidden="false" customHeight="true" outlineLevel="0" collapsed="false">
      <c r="A61" s="19"/>
      <c r="B61" s="28" t="s">
        <v>16</v>
      </c>
      <c r="C61" s="40"/>
      <c r="D61" s="98" t="n">
        <f aca="false">'Tab. IS.TS.8a'!D62</f>
        <v>0</v>
      </c>
      <c r="E61" s="99" t="n">
        <f aca="false">'Tab. IS.TS.8a'!E62</f>
        <v>0</v>
      </c>
      <c r="F61" s="98" t="n">
        <f aca="false">'Tab. IS.TS.8a'!F62</f>
        <v>13</v>
      </c>
      <c r="G61" s="99" t="n">
        <f aca="false">'Tab. IS.TS.8a'!G62</f>
        <v>17.3333333333333</v>
      </c>
      <c r="H61" s="98" t="n">
        <f aca="false">'Tab. IS.TS.8a'!H62</f>
        <v>12</v>
      </c>
      <c r="I61" s="99" t="n">
        <f aca="false">'Tab. IS.TS.8a'!I62</f>
        <v>16</v>
      </c>
      <c r="J61" s="98" t="n">
        <f aca="false">'Tab. IS.TS.8a'!J62</f>
        <v>4</v>
      </c>
      <c r="K61" s="99" t="n">
        <f aca="false">'Tab. IS.TS.8a'!K62</f>
        <v>5.33333333333333</v>
      </c>
      <c r="L61" s="98" t="n">
        <f aca="false">'Tab. IS.TS.8a'!L62</f>
        <v>2</v>
      </c>
      <c r="M61" s="99" t="n">
        <f aca="false">'Tab. IS.TS.8a'!M62</f>
        <v>2.66666666666667</v>
      </c>
      <c r="N61" s="98" t="n">
        <f aca="false">'Tab. IS.TS.8a'!N62</f>
        <v>14</v>
      </c>
      <c r="O61" s="99" t="n">
        <f aca="false">'Tab. IS.TS.8a'!O62</f>
        <v>18.6666666666667</v>
      </c>
      <c r="P61" s="98" t="n">
        <f aca="false">'Tab. IS.TS.8a'!P62</f>
        <v>22</v>
      </c>
      <c r="Q61" s="99" t="n">
        <f aca="false">'Tab. IS.TS.8a'!Q62</f>
        <v>29.3333333333333</v>
      </c>
      <c r="R61" s="98" t="n">
        <f aca="false">'Tab. IS.TS.8a'!R62</f>
        <v>4</v>
      </c>
      <c r="S61" s="99" t="n">
        <f aca="false">'Tab. IS.TS.8a'!S62</f>
        <v>5.33333333333333</v>
      </c>
      <c r="T61" s="98" t="n">
        <f aca="false">'Tab. IS.TS.8a'!T62</f>
        <v>0</v>
      </c>
      <c r="U61" s="99" t="n">
        <f aca="false">'Tab. IS.TS.8a'!U62</f>
        <v>0</v>
      </c>
      <c r="V61" s="98" t="n">
        <f aca="false">'Tab. IS.TS.8a'!V62</f>
        <v>4</v>
      </c>
      <c r="W61" s="99" t="n">
        <f aca="false">'Tab. IS.TS.8a'!W62</f>
        <v>5.33333333333333</v>
      </c>
      <c r="X61" s="80" t="n">
        <f aca="false">'Tab. IS.TS.8a'!X62</f>
        <v>75</v>
      </c>
      <c r="Y61" s="100" t="n">
        <f aca="false">'Tab. IS.TS.8a'!Y62</f>
        <v>100</v>
      </c>
      <c r="Z61" s="48" t="n">
        <f aca="false">D61+F61+H61+J61+L61+N61+R61+T61+V61+P61</f>
        <v>75</v>
      </c>
      <c r="AB61" s="64" t="n">
        <f aca="false">E61+G61+I61+K61+M61+O61+S61+U61+W61+Q61</f>
        <v>100</v>
      </c>
    </row>
    <row r="62" customFormat="false" ht="16" hidden="false" customHeight="true" outlineLevel="0" collapsed="false">
      <c r="A62" s="19"/>
      <c r="B62" s="34" t="s">
        <v>17</v>
      </c>
      <c r="C62" s="40"/>
      <c r="D62" s="98" t="n">
        <f aca="false">'Tab. IS.TS.8a'!D63</f>
        <v>0</v>
      </c>
      <c r="E62" s="99" t="n">
        <f aca="false">'Tab. IS.TS.8a'!E63</f>
        <v>0</v>
      </c>
      <c r="F62" s="98" t="n">
        <f aca="false">'Tab. IS.TS.8a'!F63</f>
        <v>13</v>
      </c>
      <c r="G62" s="99" t="n">
        <f aca="false">'Tab. IS.TS.8a'!G63</f>
        <v>17.1052631578947</v>
      </c>
      <c r="H62" s="98" t="n">
        <f aca="false">'Tab. IS.TS.8a'!H63</f>
        <v>12</v>
      </c>
      <c r="I62" s="99" t="n">
        <f aca="false">'Tab. IS.TS.8a'!I63</f>
        <v>15.7894736842105</v>
      </c>
      <c r="J62" s="98" t="n">
        <f aca="false">'Tab. IS.TS.8a'!J63</f>
        <v>4</v>
      </c>
      <c r="K62" s="99" t="n">
        <f aca="false">'Tab. IS.TS.8a'!K63</f>
        <v>5.26315789473684</v>
      </c>
      <c r="L62" s="98" t="n">
        <f aca="false">'Tab. IS.TS.8a'!L63</f>
        <v>2</v>
      </c>
      <c r="M62" s="99" t="n">
        <f aca="false">'Tab. IS.TS.8a'!M63</f>
        <v>2.63157894736842</v>
      </c>
      <c r="N62" s="98" t="n">
        <f aca="false">'Tab. IS.TS.8a'!N63</f>
        <v>14</v>
      </c>
      <c r="O62" s="99" t="n">
        <f aca="false">'Tab. IS.TS.8a'!O63</f>
        <v>18.4210526315789</v>
      </c>
      <c r="P62" s="98" t="n">
        <f aca="false">'Tab. IS.TS.8a'!P63</f>
        <v>22</v>
      </c>
      <c r="Q62" s="99" t="n">
        <f aca="false">'Tab. IS.TS.8a'!Q63</f>
        <v>28.9473684210526</v>
      </c>
      <c r="R62" s="98" t="n">
        <f aca="false">'Tab. IS.TS.8a'!R63</f>
        <v>5</v>
      </c>
      <c r="S62" s="99" t="n">
        <f aca="false">'Tab. IS.TS.8a'!S63</f>
        <v>6.57894736842105</v>
      </c>
      <c r="T62" s="98" t="n">
        <f aca="false">'Tab. IS.TS.8a'!T63</f>
        <v>0</v>
      </c>
      <c r="U62" s="99" t="n">
        <f aca="false">'Tab. IS.TS.8a'!U63</f>
        <v>0</v>
      </c>
      <c r="V62" s="98" t="n">
        <f aca="false">'Tab. IS.TS.8a'!V63</f>
        <v>4</v>
      </c>
      <c r="W62" s="99" t="n">
        <f aca="false">'Tab. IS.TS.8a'!W63</f>
        <v>5.26315789473684</v>
      </c>
      <c r="X62" s="80" t="n">
        <f aca="false">'Tab. IS.TS.8a'!X63</f>
        <v>76</v>
      </c>
      <c r="Y62" s="100" t="n">
        <f aca="false">'Tab. IS.TS.8a'!Y63</f>
        <v>100</v>
      </c>
      <c r="Z62" s="48" t="n">
        <f aca="false">D62+F62+H62+J62+L62+N62+R62+T62+V62+P62</f>
        <v>76</v>
      </c>
      <c r="AB62" s="64" t="n">
        <f aca="false">E62+G62+I62+K62+M62+O62+S62+U62+W62+Q62</f>
        <v>100</v>
      </c>
    </row>
    <row r="63" customFormat="false" ht="16" hidden="false" customHeight="true" outlineLevel="0" collapsed="false">
      <c r="A63" s="19"/>
      <c r="B63" s="35" t="s">
        <v>18</v>
      </c>
      <c r="C63" s="40"/>
      <c r="D63" s="101" t="n">
        <f aca="false">'Tab. IS.TS.8a'!D64</f>
        <v>37</v>
      </c>
      <c r="E63" s="102" t="n">
        <f aca="false">'Tab. IS.TS.8a'!E64</f>
        <v>0.807155322862129</v>
      </c>
      <c r="F63" s="101" t="n">
        <f aca="false">'Tab. IS.TS.8a'!F64</f>
        <v>2217</v>
      </c>
      <c r="G63" s="102" t="n">
        <f aca="false">'Tab. IS.TS.8a'!G64</f>
        <v>48.3638743455497</v>
      </c>
      <c r="H63" s="101" t="n">
        <f aca="false">'Tab. IS.TS.8a'!H64</f>
        <v>286</v>
      </c>
      <c r="I63" s="102" t="n">
        <f aca="false">'Tab. IS.TS.8a'!I64</f>
        <v>6.239092495637</v>
      </c>
      <c r="J63" s="101" t="n">
        <f aca="false">'Tab. IS.TS.8a'!J64</f>
        <v>310</v>
      </c>
      <c r="K63" s="102" t="n">
        <f aca="false">'Tab. IS.TS.8a'!K64</f>
        <v>6.76265270506108</v>
      </c>
      <c r="L63" s="101" t="n">
        <f aca="false">'Tab. IS.TS.8a'!L64</f>
        <v>114</v>
      </c>
      <c r="M63" s="102" t="n">
        <f aca="false">'Tab. IS.TS.8a'!M64</f>
        <v>2.4869109947644</v>
      </c>
      <c r="N63" s="101" t="n">
        <f aca="false">'Tab. IS.TS.8a'!N64</f>
        <v>491</v>
      </c>
      <c r="O63" s="102" t="n">
        <f aca="false">'Tab. IS.TS.8a'!O64</f>
        <v>10.7111692844677</v>
      </c>
      <c r="P63" s="101" t="n">
        <f aca="false">'Tab. IS.TS.8a'!P64</f>
        <v>618</v>
      </c>
      <c r="Q63" s="102" t="n">
        <f aca="false">'Tab. IS.TS.8a'!Q64</f>
        <v>13.4816753926702</v>
      </c>
      <c r="R63" s="101" t="n">
        <f aca="false">'Tab. IS.TS.8a'!R64</f>
        <v>417</v>
      </c>
      <c r="S63" s="102" t="n">
        <f aca="false">'Tab. IS.TS.8a'!S64</f>
        <v>9.09685863874346</v>
      </c>
      <c r="T63" s="101" t="n">
        <f aca="false">'Tab. IS.TS.8a'!T64</f>
        <v>26</v>
      </c>
      <c r="U63" s="102" t="n">
        <f aca="false">'Tab. IS.TS.8a'!U64</f>
        <v>0.567190226876091</v>
      </c>
      <c r="V63" s="101" t="n">
        <f aca="false">'Tab. IS.TS.8a'!V64</f>
        <v>68</v>
      </c>
      <c r="W63" s="102" t="n">
        <f aca="false">'Tab. IS.TS.8a'!W64</f>
        <v>1.48342059336824</v>
      </c>
      <c r="X63" s="84" t="n">
        <f aca="false">'Tab. IS.TS.8a'!X64</f>
        <v>4584</v>
      </c>
      <c r="Y63" s="103" t="n">
        <f aca="false">'Tab. IS.TS.8a'!Y64</f>
        <v>100</v>
      </c>
      <c r="Z63" s="48" t="n">
        <f aca="false">D63+F63+H63+J63+L63+N63+R63+T63+V63+P63</f>
        <v>4584</v>
      </c>
      <c r="AB63" s="64" t="n">
        <f aca="false">E63+G63+I63+K63+M63+O63+S63+U63+W63+Q63</f>
        <v>100</v>
      </c>
    </row>
    <row r="64" customFormat="false" ht="16" hidden="false" customHeight="true" outlineLevel="0" collapsed="false">
      <c r="A64" s="19" t="s">
        <v>34</v>
      </c>
      <c r="B64" s="20" t="s">
        <v>15</v>
      </c>
      <c r="C64" s="40"/>
      <c r="D64" s="95" t="n">
        <f aca="false">'Tab. IS.TS.8a'!D65</f>
        <v>0</v>
      </c>
      <c r="E64" s="96" t="n">
        <f aca="false">'Tab. IS.TS.8a'!E65</f>
        <v>0</v>
      </c>
      <c r="F64" s="95" t="n">
        <f aca="false">'Tab. IS.TS.8a'!F65</f>
        <v>207</v>
      </c>
      <c r="G64" s="96" t="n">
        <f aca="false">'Tab. IS.TS.8a'!G65</f>
        <v>43.2150313152401</v>
      </c>
      <c r="H64" s="95" t="n">
        <f aca="false">'Tab. IS.TS.8a'!H65</f>
        <v>21</v>
      </c>
      <c r="I64" s="96" t="n">
        <f aca="false">'Tab. IS.TS.8a'!I65</f>
        <v>4.38413361169102</v>
      </c>
      <c r="J64" s="95" t="n">
        <f aca="false">'Tab. IS.TS.8a'!J65</f>
        <v>7</v>
      </c>
      <c r="K64" s="96" t="n">
        <f aca="false">'Tab. IS.TS.8a'!K65</f>
        <v>1.46137787056367</v>
      </c>
      <c r="L64" s="95" t="n">
        <f aca="false">'Tab. IS.TS.8a'!L65</f>
        <v>17</v>
      </c>
      <c r="M64" s="96" t="n">
        <f aca="false">'Tab. IS.TS.8a'!M65</f>
        <v>3.5490605427975</v>
      </c>
      <c r="N64" s="95" t="n">
        <f aca="false">'Tab. IS.TS.8a'!N65</f>
        <v>65</v>
      </c>
      <c r="O64" s="96" t="n">
        <f aca="false">'Tab. IS.TS.8a'!O65</f>
        <v>13.5699373695198</v>
      </c>
      <c r="P64" s="95" t="n">
        <f aca="false">'Tab. IS.TS.8a'!P65</f>
        <v>147</v>
      </c>
      <c r="Q64" s="96" t="n">
        <f aca="false">'Tab. IS.TS.8a'!Q65</f>
        <v>30.6889352818372</v>
      </c>
      <c r="R64" s="95" t="n">
        <f aca="false">'Tab. IS.TS.8a'!R65</f>
        <v>8</v>
      </c>
      <c r="S64" s="96" t="n">
        <f aca="false">'Tab. IS.TS.8a'!S65</f>
        <v>1.67014613778706</v>
      </c>
      <c r="T64" s="95" t="n">
        <f aca="false">'Tab. IS.TS.8a'!T65</f>
        <v>7</v>
      </c>
      <c r="U64" s="96" t="n">
        <f aca="false">'Tab. IS.TS.8a'!U65</f>
        <v>1.46137787056367</v>
      </c>
      <c r="V64" s="95" t="n">
        <f aca="false">'Tab. IS.TS.8a'!V65</f>
        <v>0</v>
      </c>
      <c r="W64" s="96" t="n">
        <f aca="false">'Tab. IS.TS.8a'!W65</f>
        <v>0</v>
      </c>
      <c r="X64" s="77" t="n">
        <f aca="false">'Tab. IS.TS.8a'!X65</f>
        <v>479</v>
      </c>
      <c r="Y64" s="97" t="n">
        <f aca="false">'Tab. IS.TS.8a'!Y65</f>
        <v>100</v>
      </c>
      <c r="Z64" s="48" t="n">
        <f aca="false">D64+F64+H64+J64+L64+N64+R64+T64+V64+P64</f>
        <v>479</v>
      </c>
      <c r="AB64" s="64" t="n">
        <f aca="false">E64+G64+I64+K64+M64+O64+S64+U64+W64+Q64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98" t="n">
        <f aca="false">'Tab. IS.TS.8a'!D66</f>
        <v>0</v>
      </c>
      <c r="E65" s="99" t="n">
        <f aca="false">'Tab. IS.TS.8a'!E66</f>
        <v>0</v>
      </c>
      <c r="F65" s="98" t="n">
        <f aca="false">'Tab. IS.TS.8a'!F66</f>
        <v>2</v>
      </c>
      <c r="G65" s="99" t="n">
        <f aca="false">'Tab. IS.TS.8a'!G66</f>
        <v>13.3333333333333</v>
      </c>
      <c r="H65" s="98" t="n">
        <f aca="false">'Tab. IS.TS.8a'!H66</f>
        <v>0</v>
      </c>
      <c r="I65" s="99" t="n">
        <f aca="false">'Tab. IS.TS.8a'!I66</f>
        <v>0</v>
      </c>
      <c r="J65" s="98" t="n">
        <f aca="false">'Tab. IS.TS.8a'!J66</f>
        <v>0</v>
      </c>
      <c r="K65" s="99" t="n">
        <f aca="false">'Tab. IS.TS.8a'!K66</f>
        <v>0</v>
      </c>
      <c r="L65" s="98" t="n">
        <f aca="false">'Tab. IS.TS.8a'!L66</f>
        <v>1</v>
      </c>
      <c r="M65" s="99" t="n">
        <f aca="false">'Tab. IS.TS.8a'!M66</f>
        <v>6.66666666666667</v>
      </c>
      <c r="N65" s="98" t="n">
        <f aca="false">'Tab. IS.TS.8a'!N66</f>
        <v>3</v>
      </c>
      <c r="O65" s="99" t="n">
        <f aca="false">'Tab. IS.TS.8a'!O66</f>
        <v>20</v>
      </c>
      <c r="P65" s="98" t="n">
        <f aca="false">'Tab. IS.TS.8a'!P66</f>
        <v>9</v>
      </c>
      <c r="Q65" s="99" t="n">
        <f aca="false">'Tab. IS.TS.8a'!Q66</f>
        <v>60</v>
      </c>
      <c r="R65" s="98" t="n">
        <f aca="false">'Tab. IS.TS.8a'!R66</f>
        <v>0</v>
      </c>
      <c r="S65" s="99" t="n">
        <f aca="false">'Tab. IS.TS.8a'!S66</f>
        <v>0</v>
      </c>
      <c r="T65" s="98" t="n">
        <f aca="false">'Tab. IS.TS.8a'!T66</f>
        <v>0</v>
      </c>
      <c r="U65" s="99" t="n">
        <f aca="false">'Tab. IS.TS.8a'!U66</f>
        <v>0</v>
      </c>
      <c r="V65" s="98" t="n">
        <f aca="false">'Tab. IS.TS.8a'!V66</f>
        <v>0</v>
      </c>
      <c r="W65" s="99" t="n">
        <f aca="false">'Tab. IS.TS.8a'!W66</f>
        <v>0</v>
      </c>
      <c r="X65" s="80" t="n">
        <f aca="false">'Tab. IS.TS.8a'!X66</f>
        <v>15</v>
      </c>
      <c r="Y65" s="100" t="n">
        <f aca="false">'Tab. IS.TS.8a'!Y66</f>
        <v>100</v>
      </c>
      <c r="Z65" s="48" t="n">
        <f aca="false">D65+F65+H65+J65+L65+N65+R65+T65+V65+P65</f>
        <v>15</v>
      </c>
      <c r="AB65" s="64" t="n">
        <f aca="false">E65+G65+I65+K65+M65+O65+S65+U65+W65+Q65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98" t="n">
        <f aca="false">'Tab. IS.TS.8a'!D67</f>
        <v>0</v>
      </c>
      <c r="E66" s="99" t="n">
        <f aca="false">'Tab. IS.TS.8a'!E67</f>
        <v>0</v>
      </c>
      <c r="F66" s="98" t="n">
        <f aca="false">'Tab. IS.TS.8a'!F67</f>
        <v>2</v>
      </c>
      <c r="G66" s="99" t="n">
        <f aca="false">'Tab. IS.TS.8a'!G67</f>
        <v>11.7647058823529</v>
      </c>
      <c r="H66" s="98" t="n">
        <f aca="false">'Tab. IS.TS.8a'!H67</f>
        <v>0</v>
      </c>
      <c r="I66" s="99" t="n">
        <f aca="false">'Tab. IS.TS.8a'!I67</f>
        <v>0</v>
      </c>
      <c r="J66" s="98" t="n">
        <f aca="false">'Tab. IS.TS.8a'!J67</f>
        <v>0</v>
      </c>
      <c r="K66" s="99" t="n">
        <f aca="false">'Tab. IS.TS.8a'!K67</f>
        <v>0</v>
      </c>
      <c r="L66" s="98" t="n">
        <f aca="false">'Tab. IS.TS.8a'!L67</f>
        <v>1</v>
      </c>
      <c r="M66" s="99" t="n">
        <f aca="false">'Tab. IS.TS.8a'!M67</f>
        <v>5.88235294117647</v>
      </c>
      <c r="N66" s="98" t="n">
        <f aca="false">'Tab. IS.TS.8a'!N67</f>
        <v>3</v>
      </c>
      <c r="O66" s="99" t="n">
        <f aca="false">'Tab. IS.TS.8a'!O67</f>
        <v>17.6470588235294</v>
      </c>
      <c r="P66" s="98" t="n">
        <f aca="false">'Tab. IS.TS.8a'!P67</f>
        <v>11</v>
      </c>
      <c r="Q66" s="99" t="n">
        <f aca="false">'Tab. IS.TS.8a'!Q67</f>
        <v>64.7058823529412</v>
      </c>
      <c r="R66" s="98" t="n">
        <f aca="false">'Tab. IS.TS.8a'!R67</f>
        <v>0</v>
      </c>
      <c r="S66" s="99" t="n">
        <f aca="false">'Tab. IS.TS.8a'!S67</f>
        <v>0</v>
      </c>
      <c r="T66" s="98" t="n">
        <f aca="false">'Tab. IS.TS.8a'!T67</f>
        <v>0</v>
      </c>
      <c r="U66" s="99" t="n">
        <f aca="false">'Tab. IS.TS.8a'!U67</f>
        <v>0</v>
      </c>
      <c r="V66" s="98" t="n">
        <f aca="false">'Tab. IS.TS.8a'!V67</f>
        <v>0</v>
      </c>
      <c r="W66" s="99" t="n">
        <f aca="false">'Tab. IS.TS.8a'!W67</f>
        <v>0</v>
      </c>
      <c r="X66" s="80" t="n">
        <f aca="false">'Tab. IS.TS.8a'!X67</f>
        <v>17</v>
      </c>
      <c r="Y66" s="100" t="n">
        <f aca="false">'Tab. IS.TS.8a'!Y67</f>
        <v>100</v>
      </c>
      <c r="Z66" s="48" t="n">
        <f aca="false">D66+F66+H66+J66+L66+N66+R66+T66+V66+P66</f>
        <v>17</v>
      </c>
      <c r="AB66" s="64" t="n">
        <f aca="false">E66+G66+I66+K66+M66+O66+S66+U66+W66+Q66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101" t="n">
        <f aca="false">'Tab. IS.TS.8a'!D68</f>
        <v>0</v>
      </c>
      <c r="E67" s="102" t="n">
        <f aca="false">'Tab. IS.TS.8a'!E68</f>
        <v>0</v>
      </c>
      <c r="F67" s="101" t="n">
        <f aca="false">'Tab. IS.TS.8a'!F68</f>
        <v>301</v>
      </c>
      <c r="G67" s="102" t="n">
        <f aca="false">'Tab. IS.TS.8a'!G68</f>
        <v>38.295165394402</v>
      </c>
      <c r="H67" s="101" t="n">
        <f aca="false">'Tab. IS.TS.8a'!H68</f>
        <v>31</v>
      </c>
      <c r="I67" s="102" t="n">
        <f aca="false">'Tab. IS.TS.8a'!I68</f>
        <v>3.9440203562341</v>
      </c>
      <c r="J67" s="101" t="n">
        <f aca="false">'Tab. IS.TS.8a'!J68</f>
        <v>11</v>
      </c>
      <c r="K67" s="102" t="n">
        <f aca="false">'Tab. IS.TS.8a'!K68</f>
        <v>1.39949109414758</v>
      </c>
      <c r="L67" s="101" t="n">
        <f aca="false">'Tab. IS.TS.8a'!L68</f>
        <v>24</v>
      </c>
      <c r="M67" s="102" t="n">
        <f aca="false">'Tab. IS.TS.8a'!M68</f>
        <v>3.05343511450382</v>
      </c>
      <c r="N67" s="101" t="n">
        <f aca="false">'Tab. IS.TS.8a'!N68</f>
        <v>101</v>
      </c>
      <c r="O67" s="102" t="n">
        <f aca="false">'Tab. IS.TS.8a'!O68</f>
        <v>12.8498727735369</v>
      </c>
      <c r="P67" s="101" t="n">
        <f aca="false">'Tab. IS.TS.8a'!P68</f>
        <v>288</v>
      </c>
      <c r="Q67" s="102" t="n">
        <f aca="false">'Tab. IS.TS.8a'!Q68</f>
        <v>36.6412213740458</v>
      </c>
      <c r="R67" s="101" t="n">
        <f aca="false">'Tab. IS.TS.8a'!R68</f>
        <v>19</v>
      </c>
      <c r="S67" s="102" t="n">
        <f aca="false">'Tab. IS.TS.8a'!S68</f>
        <v>2.41730279898219</v>
      </c>
      <c r="T67" s="101" t="n">
        <f aca="false">'Tab. IS.TS.8a'!T68</f>
        <v>11</v>
      </c>
      <c r="U67" s="102" t="n">
        <f aca="false">'Tab. IS.TS.8a'!U68</f>
        <v>1.39949109414758</v>
      </c>
      <c r="V67" s="101" t="n">
        <f aca="false">'Tab. IS.TS.8a'!V68</f>
        <v>0</v>
      </c>
      <c r="W67" s="102" t="n">
        <f aca="false">'Tab. IS.TS.8a'!W68</f>
        <v>0</v>
      </c>
      <c r="X67" s="84" t="n">
        <f aca="false">'Tab. IS.TS.8a'!X68</f>
        <v>786</v>
      </c>
      <c r="Y67" s="103" t="n">
        <f aca="false">'Tab. IS.TS.8a'!Y68</f>
        <v>100</v>
      </c>
      <c r="Z67" s="48" t="n">
        <f aca="false">D67+F67+H67+J67+L67+N67+R67+T67+V67+P67</f>
        <v>786</v>
      </c>
      <c r="AB67" s="64" t="n">
        <f aca="false">E67+G67+I67+K67+M67+O67+S67+U67+W67+Q67</f>
        <v>100</v>
      </c>
    </row>
    <row r="68" customFormat="false" ht="16" hidden="false" customHeight="true" outlineLevel="0" collapsed="false">
      <c r="A68" s="19" t="s">
        <v>35</v>
      </c>
      <c r="B68" s="20" t="s">
        <v>15</v>
      </c>
      <c r="C68" s="40"/>
      <c r="D68" s="95" t="n">
        <f aca="false">'Tab. IS.TS.8a'!D69</f>
        <v>81</v>
      </c>
      <c r="E68" s="96" t="n">
        <f aca="false">'Tab. IS.TS.8a'!E69</f>
        <v>0.828220858895706</v>
      </c>
      <c r="F68" s="95" t="n">
        <f aca="false">'Tab. IS.TS.8a'!F69</f>
        <v>6504</v>
      </c>
      <c r="G68" s="96" t="n">
        <f aca="false">'Tab. IS.TS.8a'!G69</f>
        <v>66.5030674846626</v>
      </c>
      <c r="H68" s="95" t="n">
        <f aca="false">'Tab. IS.TS.8a'!H69</f>
        <v>491</v>
      </c>
      <c r="I68" s="96" t="n">
        <f aca="false">'Tab. IS.TS.8a'!I69</f>
        <v>5.02044989775051</v>
      </c>
      <c r="J68" s="95" t="n">
        <f aca="false">'Tab. IS.TS.8a'!J69</f>
        <v>252</v>
      </c>
      <c r="K68" s="96" t="n">
        <f aca="false">'Tab. IS.TS.8a'!K69</f>
        <v>2.57668711656442</v>
      </c>
      <c r="L68" s="95" t="n">
        <f aca="false">'Tab. IS.TS.8a'!L69</f>
        <v>227</v>
      </c>
      <c r="M68" s="96" t="n">
        <f aca="false">'Tab. IS.TS.8a'!M69</f>
        <v>2.32106339468303</v>
      </c>
      <c r="N68" s="95" t="n">
        <f aca="false">'Tab. IS.TS.8a'!N69</f>
        <v>715</v>
      </c>
      <c r="O68" s="96" t="n">
        <f aca="false">'Tab. IS.TS.8a'!O69</f>
        <v>7.31083844580777</v>
      </c>
      <c r="P68" s="95" t="n">
        <f aca="false">'Tab. IS.TS.8a'!P69</f>
        <v>582</v>
      </c>
      <c r="Q68" s="96" t="n">
        <f aca="false">'Tab. IS.TS.8a'!Q69</f>
        <v>5.95092024539877</v>
      </c>
      <c r="R68" s="95" t="n">
        <f aca="false">'Tab. IS.TS.8a'!R69</f>
        <v>738</v>
      </c>
      <c r="S68" s="96" t="n">
        <f aca="false">'Tab. IS.TS.8a'!S69</f>
        <v>7.54601226993865</v>
      </c>
      <c r="T68" s="95" t="n">
        <f aca="false">'Tab. IS.TS.8a'!T69</f>
        <v>63</v>
      </c>
      <c r="U68" s="96" t="n">
        <f aca="false">'Tab. IS.TS.8a'!U69</f>
        <v>0.644171779141104</v>
      </c>
      <c r="V68" s="95" t="n">
        <f aca="false">'Tab. IS.TS.8a'!V69</f>
        <v>127</v>
      </c>
      <c r="W68" s="96" t="n">
        <f aca="false">'Tab. IS.TS.8a'!W69</f>
        <v>1.29856850715746</v>
      </c>
      <c r="X68" s="77" t="n">
        <f aca="false">'Tab. IS.TS.8a'!X69</f>
        <v>9780</v>
      </c>
      <c r="Y68" s="97" t="n">
        <f aca="false">'Tab. IS.TS.8a'!Y69</f>
        <v>100</v>
      </c>
      <c r="Z68" s="48" t="n">
        <f aca="false">D68+F68+H68+J68+L68+N68+R68+T68+V68+P68</f>
        <v>9780</v>
      </c>
      <c r="AB68" s="64" t="n">
        <f aca="false">E68+G68+I68+K68+M68+O68+S68+U68+W68+Q68</f>
        <v>100</v>
      </c>
    </row>
    <row r="69" customFormat="false" ht="16" hidden="false" customHeight="true" outlineLevel="0" collapsed="false">
      <c r="A69" s="19"/>
      <c r="B69" s="28" t="s">
        <v>16</v>
      </c>
      <c r="C69" s="40"/>
      <c r="D69" s="98" t="n">
        <f aca="false">'Tab. IS.TS.8a'!D70</f>
        <v>2</v>
      </c>
      <c r="E69" s="99" t="n">
        <f aca="false">'Tab. IS.TS.8a'!E70</f>
        <v>0.961538461538462</v>
      </c>
      <c r="F69" s="98" t="n">
        <f aca="false">'Tab. IS.TS.8a'!F70</f>
        <v>83</v>
      </c>
      <c r="G69" s="99" t="n">
        <f aca="false">'Tab. IS.TS.8a'!G70</f>
        <v>39.9038461538462</v>
      </c>
      <c r="H69" s="98" t="n">
        <f aca="false">'Tab. IS.TS.8a'!H70</f>
        <v>17</v>
      </c>
      <c r="I69" s="99" t="n">
        <f aca="false">'Tab. IS.TS.8a'!I70</f>
        <v>8.17307692307692</v>
      </c>
      <c r="J69" s="98" t="n">
        <f aca="false">'Tab. IS.TS.8a'!J70</f>
        <v>7</v>
      </c>
      <c r="K69" s="99" t="n">
        <f aca="false">'Tab. IS.TS.8a'!K70</f>
        <v>3.36538461538462</v>
      </c>
      <c r="L69" s="98" t="n">
        <f aca="false">'Tab. IS.TS.8a'!L70</f>
        <v>7</v>
      </c>
      <c r="M69" s="99" t="n">
        <f aca="false">'Tab. IS.TS.8a'!M70</f>
        <v>3.36538461538462</v>
      </c>
      <c r="N69" s="98" t="n">
        <f aca="false">'Tab. IS.TS.8a'!N70</f>
        <v>35</v>
      </c>
      <c r="O69" s="99" t="n">
        <f aca="false">'Tab. IS.TS.8a'!O70</f>
        <v>16.8269230769231</v>
      </c>
      <c r="P69" s="98" t="n">
        <f aca="false">'Tab. IS.TS.8a'!P70</f>
        <v>33</v>
      </c>
      <c r="Q69" s="99" t="n">
        <f aca="false">'Tab. IS.TS.8a'!Q70</f>
        <v>15.8653846153846</v>
      </c>
      <c r="R69" s="98" t="n">
        <f aca="false">'Tab. IS.TS.8a'!R70</f>
        <v>20</v>
      </c>
      <c r="S69" s="99" t="n">
        <f aca="false">'Tab. IS.TS.8a'!S70</f>
        <v>9.61538461538462</v>
      </c>
      <c r="T69" s="98" t="n">
        <f aca="false">'Tab. IS.TS.8a'!T70</f>
        <v>2</v>
      </c>
      <c r="U69" s="99" t="n">
        <f aca="false">'Tab. IS.TS.8a'!U70</f>
        <v>0.961538461538462</v>
      </c>
      <c r="V69" s="98" t="n">
        <f aca="false">'Tab. IS.TS.8a'!V70</f>
        <v>2</v>
      </c>
      <c r="W69" s="99" t="n">
        <f aca="false">'Tab. IS.TS.8a'!W70</f>
        <v>0.961538461538462</v>
      </c>
      <c r="X69" s="80" t="n">
        <f aca="false">'Tab. IS.TS.8a'!X70</f>
        <v>208</v>
      </c>
      <c r="Y69" s="100" t="n">
        <f aca="false">'Tab. IS.TS.8a'!Y70</f>
        <v>100</v>
      </c>
      <c r="Z69" s="48" t="n">
        <f aca="false">D69+F69+H69+J69+L69+N69+R69+T69+V69+P69</f>
        <v>208</v>
      </c>
      <c r="AB69" s="64" t="n">
        <f aca="false">E69+G69+I69+K69+M69+O69+S69+U69+W69+Q69</f>
        <v>100</v>
      </c>
    </row>
    <row r="70" customFormat="false" ht="16" hidden="false" customHeight="true" outlineLevel="0" collapsed="false">
      <c r="A70" s="19"/>
      <c r="B70" s="34" t="s">
        <v>17</v>
      </c>
      <c r="C70" s="40"/>
      <c r="D70" s="98" t="n">
        <f aca="false">'Tab. IS.TS.8a'!D71</f>
        <v>2</v>
      </c>
      <c r="E70" s="99" t="n">
        <f aca="false">'Tab. IS.TS.8a'!E71</f>
        <v>0.917431192660551</v>
      </c>
      <c r="F70" s="98" t="n">
        <f aca="false">'Tab. IS.TS.8a'!F71</f>
        <v>85</v>
      </c>
      <c r="G70" s="99" t="n">
        <f aca="false">'Tab. IS.TS.8a'!G71</f>
        <v>38.9908256880734</v>
      </c>
      <c r="H70" s="98" t="n">
        <f aca="false">'Tab. IS.TS.8a'!H71</f>
        <v>17</v>
      </c>
      <c r="I70" s="99" t="n">
        <f aca="false">'Tab. IS.TS.8a'!I71</f>
        <v>7.79816513761468</v>
      </c>
      <c r="J70" s="98" t="n">
        <f aca="false">'Tab. IS.TS.8a'!J71</f>
        <v>7</v>
      </c>
      <c r="K70" s="99" t="n">
        <f aca="false">'Tab. IS.TS.8a'!K71</f>
        <v>3.21100917431193</v>
      </c>
      <c r="L70" s="98" t="n">
        <f aca="false">'Tab. IS.TS.8a'!L71</f>
        <v>7</v>
      </c>
      <c r="M70" s="99" t="n">
        <f aca="false">'Tab. IS.TS.8a'!M71</f>
        <v>3.21100917431193</v>
      </c>
      <c r="N70" s="98" t="n">
        <f aca="false">'Tab. IS.TS.8a'!N71</f>
        <v>36</v>
      </c>
      <c r="O70" s="99" t="n">
        <f aca="false">'Tab. IS.TS.8a'!O71</f>
        <v>16.5137614678899</v>
      </c>
      <c r="P70" s="98" t="n">
        <f aca="false">'Tab. IS.TS.8a'!P71</f>
        <v>38</v>
      </c>
      <c r="Q70" s="99" t="n">
        <f aca="false">'Tab. IS.TS.8a'!Q71</f>
        <v>17.4311926605505</v>
      </c>
      <c r="R70" s="98" t="n">
        <f aca="false">'Tab. IS.TS.8a'!R71</f>
        <v>22</v>
      </c>
      <c r="S70" s="99" t="n">
        <f aca="false">'Tab. IS.TS.8a'!S71</f>
        <v>10.0917431192661</v>
      </c>
      <c r="T70" s="98" t="n">
        <f aca="false">'Tab. IS.TS.8a'!T71</f>
        <v>2</v>
      </c>
      <c r="U70" s="99" t="n">
        <f aca="false">'Tab. IS.TS.8a'!U71</f>
        <v>0.917431192660551</v>
      </c>
      <c r="V70" s="98" t="n">
        <f aca="false">'Tab. IS.TS.8a'!V71</f>
        <v>2</v>
      </c>
      <c r="W70" s="99" t="n">
        <f aca="false">'Tab. IS.TS.8a'!W71</f>
        <v>0.917431192660551</v>
      </c>
      <c r="X70" s="80" t="n">
        <f aca="false">'Tab. IS.TS.8a'!X71</f>
        <v>218</v>
      </c>
      <c r="Y70" s="100" t="n">
        <f aca="false">'Tab. IS.TS.8a'!Y71</f>
        <v>100</v>
      </c>
      <c r="Z70" s="48" t="n">
        <f aca="false">D70+F70+H70+J70+L70+N70+R70+T70+V70+P70</f>
        <v>218</v>
      </c>
      <c r="AB70" s="64" t="n">
        <f aca="false">E70+G70+I70+K70+M70+O70+S70+U70+W70+Q70</f>
        <v>100</v>
      </c>
    </row>
    <row r="71" customFormat="false" ht="16" hidden="false" customHeight="true" outlineLevel="0" collapsed="false">
      <c r="A71" s="19"/>
      <c r="B71" s="35" t="s">
        <v>18</v>
      </c>
      <c r="C71" s="40"/>
      <c r="D71" s="101" t="n">
        <f aca="false">'Tab. IS.TS.8a'!D72</f>
        <v>133</v>
      </c>
      <c r="E71" s="102" t="n">
        <f aca="false">'Tab. IS.TS.8a'!E72</f>
        <v>0.892258151080102</v>
      </c>
      <c r="F71" s="101" t="n">
        <f aca="false">'Tab. IS.TS.8a'!F72</f>
        <v>9381</v>
      </c>
      <c r="G71" s="102" t="n">
        <f aca="false">'Tab. IS.TS.8a'!G72</f>
        <v>62.9343888367101</v>
      </c>
      <c r="H71" s="101" t="n">
        <f aca="false">'Tab. IS.TS.8a'!H72</f>
        <v>795</v>
      </c>
      <c r="I71" s="102" t="n">
        <f aca="false">'Tab. IS.TS.8a'!I72</f>
        <v>5.33342278277204</v>
      </c>
      <c r="J71" s="101" t="n">
        <f aca="false">'Tab. IS.TS.8a'!J72</f>
        <v>414</v>
      </c>
      <c r="K71" s="102" t="n">
        <f aca="false">'Tab. IS.TS.8a'!K72</f>
        <v>2.77740507178318</v>
      </c>
      <c r="L71" s="101" t="n">
        <f aca="false">'Tab. IS.TS.8a'!L72</f>
        <v>372</v>
      </c>
      <c r="M71" s="102" t="n">
        <f aca="false">'Tab. IS.TS.8a'!M72</f>
        <v>2.49563933986314</v>
      </c>
      <c r="N71" s="101" t="n">
        <f aca="false">'Tab. IS.TS.8a'!N72</f>
        <v>1244</v>
      </c>
      <c r="O71" s="102" t="n">
        <f aca="false">'Tab. IS.TS.8a'!O72</f>
        <v>8.34563263115524</v>
      </c>
      <c r="P71" s="101" t="n">
        <f aca="false">'Tab. IS.TS.8a'!P72</f>
        <v>1004</v>
      </c>
      <c r="Q71" s="102" t="n">
        <f aca="false">'Tab. IS.TS.8a'!Q72</f>
        <v>6.73554273446934</v>
      </c>
      <c r="R71" s="101" t="n">
        <f aca="false">'Tab. IS.TS.8a'!R72</f>
        <v>1250</v>
      </c>
      <c r="S71" s="102" t="n">
        <f aca="false">'Tab. IS.TS.8a'!S72</f>
        <v>8.38588487857239</v>
      </c>
      <c r="T71" s="101" t="n">
        <f aca="false">'Tab. IS.TS.8a'!T72</f>
        <v>107</v>
      </c>
      <c r="U71" s="102" t="n">
        <f aca="false">'Tab. IS.TS.8a'!U72</f>
        <v>0.717831745605796</v>
      </c>
      <c r="V71" s="101" t="n">
        <f aca="false">'Tab. IS.TS.8a'!V72</f>
        <v>206</v>
      </c>
      <c r="W71" s="102" t="n">
        <f aca="false">'Tab. IS.TS.8a'!W72</f>
        <v>1.38199382798873</v>
      </c>
      <c r="X71" s="84" t="n">
        <f aca="false">'Tab. IS.TS.8a'!X72</f>
        <v>14906</v>
      </c>
      <c r="Y71" s="103" t="n">
        <f aca="false">'Tab. IS.TS.8a'!Y72</f>
        <v>100</v>
      </c>
      <c r="Z71" s="48" t="n">
        <f aca="false">D71+F71+H71+J71+L71+N71+R71+T71+V71+P71</f>
        <v>14906</v>
      </c>
      <c r="AB71" s="64" t="n">
        <f aca="false">E71+G71+I71+K71+M71+O71+S71+U71+W71+Q71</f>
        <v>100</v>
      </c>
    </row>
    <row r="72" customFormat="false" ht="16" hidden="false" customHeight="true" outlineLevel="0" collapsed="false">
      <c r="A72" s="19" t="s">
        <v>36</v>
      </c>
      <c r="B72" s="20" t="s">
        <v>15</v>
      </c>
      <c r="C72" s="40"/>
      <c r="D72" s="95" t="n">
        <f aca="false">'Tab. IS.TS.8a'!D73</f>
        <v>0</v>
      </c>
      <c r="E72" s="96" t="n">
        <f aca="false">'Tab. IS.TS.8a'!E73</f>
        <v>0</v>
      </c>
      <c r="F72" s="95" t="n">
        <f aca="false">'Tab. IS.TS.8a'!F73</f>
        <v>6570</v>
      </c>
      <c r="G72" s="96" t="n">
        <f aca="false">'Tab. IS.TS.8a'!G73</f>
        <v>66.6734321087883</v>
      </c>
      <c r="H72" s="95" t="n">
        <f aca="false">'Tab. IS.TS.8a'!H73</f>
        <v>277</v>
      </c>
      <c r="I72" s="96" t="n">
        <f aca="false">'Tab. IS.TS.8a'!I73</f>
        <v>2.81104120154252</v>
      </c>
      <c r="J72" s="95" t="n">
        <f aca="false">'Tab. IS.TS.8a'!J73</f>
        <v>63</v>
      </c>
      <c r="K72" s="96" t="n">
        <f aca="false">'Tab. IS.TS.8a'!K73</f>
        <v>0.63933428049523</v>
      </c>
      <c r="L72" s="95" t="n">
        <f aca="false">'Tab. IS.TS.8a'!L73</f>
        <v>287</v>
      </c>
      <c r="M72" s="96" t="n">
        <f aca="false">'Tab. IS.TS.8a'!M73</f>
        <v>2.91252283336716</v>
      </c>
      <c r="N72" s="95" t="n">
        <f aca="false">'Tab. IS.TS.8a'!N73</f>
        <v>1549</v>
      </c>
      <c r="O72" s="96" t="n">
        <f aca="false">'Tab. IS.TS.8a'!O73</f>
        <v>15.7195047696367</v>
      </c>
      <c r="P72" s="95" t="n">
        <f aca="false">'Tab. IS.TS.8a'!P73</f>
        <v>970</v>
      </c>
      <c r="Q72" s="96" t="n">
        <f aca="false">'Tab. IS.TS.8a'!Q73</f>
        <v>9.84371828699006</v>
      </c>
      <c r="R72" s="95" t="n">
        <f aca="false">'Tab. IS.TS.8a'!R73</f>
        <v>91</v>
      </c>
      <c r="S72" s="96" t="n">
        <f aca="false">'Tab. IS.TS.8a'!S73</f>
        <v>0.923482849604222</v>
      </c>
      <c r="T72" s="95" t="n">
        <f aca="false">'Tab. IS.TS.8a'!T73</f>
        <v>47</v>
      </c>
      <c r="U72" s="96" t="n">
        <f aca="false">'Tab. IS.TS.8a'!U73</f>
        <v>0.476963669575807</v>
      </c>
      <c r="V72" s="95" t="n">
        <f aca="false">'Tab. IS.TS.8a'!V73</f>
        <v>0</v>
      </c>
      <c r="W72" s="96" t="n">
        <f aca="false">'Tab. IS.TS.8a'!W73</f>
        <v>0</v>
      </c>
      <c r="X72" s="77" t="n">
        <f aca="false">'Tab. IS.TS.8a'!X73</f>
        <v>9854</v>
      </c>
      <c r="Y72" s="97" t="n">
        <f aca="false">'Tab. IS.TS.8a'!Y73</f>
        <v>100</v>
      </c>
      <c r="Z72" s="48" t="n">
        <f aca="false">D72+F72+H72+J72+L72+N72+R72+T72+V72+P72</f>
        <v>9854</v>
      </c>
      <c r="AB72" s="64" t="n">
        <f aca="false">E72+G72+I72+K72+M72+O72+S72+U72+W72+Q72</f>
        <v>100</v>
      </c>
    </row>
    <row r="73" customFormat="false" ht="16" hidden="false" customHeight="true" outlineLevel="0" collapsed="false">
      <c r="A73" s="19"/>
      <c r="B73" s="28" t="s">
        <v>16</v>
      </c>
      <c r="C73" s="40"/>
      <c r="D73" s="98" t="n">
        <f aca="false">'Tab. IS.TS.8a'!D74</f>
        <v>0</v>
      </c>
      <c r="E73" s="99" t="n">
        <f aca="false">'Tab. IS.TS.8a'!E74</f>
        <v>0</v>
      </c>
      <c r="F73" s="98" t="n">
        <f aca="false">'Tab. IS.TS.8a'!F74</f>
        <v>52</v>
      </c>
      <c r="G73" s="99" t="n">
        <f aca="false">'Tab. IS.TS.8a'!G74</f>
        <v>22.9074889867841</v>
      </c>
      <c r="H73" s="98" t="n">
        <f aca="false">'Tab. IS.TS.8a'!H74</f>
        <v>13</v>
      </c>
      <c r="I73" s="99" t="n">
        <f aca="false">'Tab. IS.TS.8a'!I74</f>
        <v>5.72687224669604</v>
      </c>
      <c r="J73" s="98" t="n">
        <f aca="false">'Tab. IS.TS.8a'!J74</f>
        <v>4</v>
      </c>
      <c r="K73" s="99" t="n">
        <f aca="false">'Tab. IS.TS.8a'!K74</f>
        <v>1.76211453744493</v>
      </c>
      <c r="L73" s="98" t="n">
        <f aca="false">'Tab. IS.TS.8a'!L74</f>
        <v>3</v>
      </c>
      <c r="M73" s="99" t="n">
        <f aca="false">'Tab. IS.TS.8a'!M74</f>
        <v>1.3215859030837</v>
      </c>
      <c r="N73" s="98" t="n">
        <f aca="false">'Tab. IS.TS.8a'!N74</f>
        <v>105</v>
      </c>
      <c r="O73" s="99" t="n">
        <f aca="false">'Tab. IS.TS.8a'!O74</f>
        <v>46.2555066079295</v>
      </c>
      <c r="P73" s="98" t="n">
        <f aca="false">'Tab. IS.TS.8a'!P74</f>
        <v>46</v>
      </c>
      <c r="Q73" s="99" t="n">
        <f aca="false">'Tab. IS.TS.8a'!Q74</f>
        <v>20.2643171806167</v>
      </c>
      <c r="R73" s="98" t="n">
        <f aca="false">'Tab. IS.TS.8a'!R74</f>
        <v>4</v>
      </c>
      <c r="S73" s="99" t="n">
        <f aca="false">'Tab. IS.TS.8a'!S74</f>
        <v>1.76211453744493</v>
      </c>
      <c r="T73" s="98" t="n">
        <f aca="false">'Tab. IS.TS.8a'!T74</f>
        <v>0</v>
      </c>
      <c r="U73" s="99" t="n">
        <f aca="false">'Tab. IS.TS.8a'!U74</f>
        <v>0</v>
      </c>
      <c r="V73" s="98" t="n">
        <f aca="false">'Tab. IS.TS.8a'!V74</f>
        <v>0</v>
      </c>
      <c r="W73" s="99" t="n">
        <f aca="false">'Tab. IS.TS.8a'!W74</f>
        <v>0</v>
      </c>
      <c r="X73" s="80" t="n">
        <f aca="false">'Tab. IS.TS.8a'!X74</f>
        <v>227</v>
      </c>
      <c r="Y73" s="100" t="n">
        <f aca="false">'Tab. IS.TS.8a'!Y74</f>
        <v>100</v>
      </c>
      <c r="Z73" s="48" t="n">
        <f aca="false">D73+F73+H73+J73+L73+N73+R73+T73+V73+P73</f>
        <v>227</v>
      </c>
      <c r="AB73" s="64" t="n">
        <f aca="false">E73+G73+I73+K73+M73+O73+S73+U73+W73+Q73</f>
        <v>100</v>
      </c>
    </row>
    <row r="74" customFormat="false" ht="16" hidden="false" customHeight="true" outlineLevel="0" collapsed="false">
      <c r="A74" s="19"/>
      <c r="B74" s="34" t="s">
        <v>17</v>
      </c>
      <c r="C74" s="40"/>
      <c r="D74" s="98" t="n">
        <f aca="false">'Tab. IS.TS.8a'!D75</f>
        <v>0</v>
      </c>
      <c r="E74" s="99" t="n">
        <f aca="false">'Tab. IS.TS.8a'!E75</f>
        <v>0</v>
      </c>
      <c r="F74" s="98" t="n">
        <f aca="false">'Tab. IS.TS.8a'!F75</f>
        <v>53</v>
      </c>
      <c r="G74" s="99" t="n">
        <f aca="false">'Tab. IS.TS.8a'!G75</f>
        <v>20.8661417322835</v>
      </c>
      <c r="H74" s="98" t="n">
        <f aca="false">'Tab. IS.TS.8a'!H75</f>
        <v>13</v>
      </c>
      <c r="I74" s="99" t="n">
        <f aca="false">'Tab. IS.TS.8a'!I75</f>
        <v>5.11811023622047</v>
      </c>
      <c r="J74" s="98" t="n">
        <f aca="false">'Tab. IS.TS.8a'!J75</f>
        <v>4</v>
      </c>
      <c r="K74" s="99" t="n">
        <f aca="false">'Tab. IS.TS.8a'!K75</f>
        <v>1.5748031496063</v>
      </c>
      <c r="L74" s="98" t="n">
        <f aca="false">'Tab. IS.TS.8a'!L75</f>
        <v>3</v>
      </c>
      <c r="M74" s="99" t="n">
        <f aca="false">'Tab. IS.TS.8a'!M75</f>
        <v>1.18110236220472</v>
      </c>
      <c r="N74" s="98" t="n">
        <f aca="false">'Tab. IS.TS.8a'!N75</f>
        <v>123</v>
      </c>
      <c r="O74" s="99" t="n">
        <f aca="false">'Tab. IS.TS.8a'!O75</f>
        <v>48.4251968503937</v>
      </c>
      <c r="P74" s="98" t="n">
        <f aca="false">'Tab. IS.TS.8a'!P75</f>
        <v>54</v>
      </c>
      <c r="Q74" s="99" t="n">
        <f aca="false">'Tab. IS.TS.8a'!Q75</f>
        <v>21.259842519685</v>
      </c>
      <c r="R74" s="98" t="n">
        <f aca="false">'Tab. IS.TS.8a'!R75</f>
        <v>4</v>
      </c>
      <c r="S74" s="99" t="n">
        <f aca="false">'Tab. IS.TS.8a'!S75</f>
        <v>1.5748031496063</v>
      </c>
      <c r="T74" s="98" t="n">
        <f aca="false">'Tab. IS.TS.8a'!T75</f>
        <v>0</v>
      </c>
      <c r="U74" s="99" t="n">
        <f aca="false">'Tab. IS.TS.8a'!U75</f>
        <v>0</v>
      </c>
      <c r="V74" s="98" t="n">
        <f aca="false">'Tab. IS.TS.8a'!V75</f>
        <v>0</v>
      </c>
      <c r="W74" s="99" t="n">
        <f aca="false">'Tab. IS.TS.8a'!W75</f>
        <v>0</v>
      </c>
      <c r="X74" s="80" t="n">
        <f aca="false">'Tab. IS.TS.8a'!X75</f>
        <v>254</v>
      </c>
      <c r="Y74" s="100" t="n">
        <f aca="false">'Tab. IS.TS.8a'!Y75</f>
        <v>100</v>
      </c>
      <c r="Z74" s="48" t="n">
        <f aca="false">D74+F74+H74+J74+L74+N74+R74+T74+V74+P74</f>
        <v>254</v>
      </c>
      <c r="AB74" s="64" t="n">
        <f aca="false">E74+G74+I74+K74+M74+O74+S74+U74+W74+Q74</f>
        <v>100</v>
      </c>
    </row>
    <row r="75" customFormat="false" ht="16" hidden="false" customHeight="true" outlineLevel="0" collapsed="false">
      <c r="A75" s="19"/>
      <c r="B75" s="35" t="s">
        <v>18</v>
      </c>
      <c r="C75" s="40"/>
      <c r="D75" s="101" t="n">
        <f aca="false">'Tab. IS.TS.8a'!D76</f>
        <v>0</v>
      </c>
      <c r="E75" s="102" t="n">
        <f aca="false">'Tab. IS.TS.8a'!E76</f>
        <v>0</v>
      </c>
      <c r="F75" s="101" t="n">
        <f aca="false">'Tab. IS.TS.8a'!F76</f>
        <v>10404</v>
      </c>
      <c r="G75" s="102" t="n">
        <f aca="false">'Tab. IS.TS.8a'!G76</f>
        <v>62.5842155919153</v>
      </c>
      <c r="H75" s="101" t="n">
        <f aca="false">'Tab. IS.TS.8a'!H76</f>
        <v>504</v>
      </c>
      <c r="I75" s="102" t="n">
        <f aca="false">'Tab. IS.TS.8a'!I76</f>
        <v>3.03176130895091</v>
      </c>
      <c r="J75" s="101" t="n">
        <f aca="false">'Tab. IS.TS.8a'!J76</f>
        <v>119</v>
      </c>
      <c r="K75" s="102" t="n">
        <f aca="false">'Tab. IS.TS.8a'!K76</f>
        <v>0.715832531280077</v>
      </c>
      <c r="L75" s="101" t="n">
        <f aca="false">'Tab. IS.TS.8a'!L76</f>
        <v>514</v>
      </c>
      <c r="M75" s="102" t="n">
        <f aca="false">'Tab. IS.TS.8a'!M76</f>
        <v>3.09191530317613</v>
      </c>
      <c r="N75" s="101" t="n">
        <f aca="false">'Tab. IS.TS.8a'!N76</f>
        <v>2890</v>
      </c>
      <c r="O75" s="102" t="n">
        <f aca="false">'Tab. IS.TS.8a'!O76</f>
        <v>17.3845043310876</v>
      </c>
      <c r="P75" s="101" t="n">
        <f aca="false">'Tab. IS.TS.8a'!P76</f>
        <v>1921</v>
      </c>
      <c r="Q75" s="102" t="n">
        <f aca="false">'Tab. IS.TS.8a'!Q76</f>
        <v>11.5555822906641</v>
      </c>
      <c r="R75" s="101" t="n">
        <f aca="false">'Tab. IS.TS.8a'!R76</f>
        <v>174</v>
      </c>
      <c r="S75" s="102" t="n">
        <f aca="false">'Tab. IS.TS.8a'!S76</f>
        <v>1.04667949951877</v>
      </c>
      <c r="T75" s="101" t="n">
        <f aca="false">'Tab. IS.TS.8a'!T76</f>
        <v>98</v>
      </c>
      <c r="U75" s="102" t="n">
        <f aca="false">'Tab. IS.TS.8a'!U76</f>
        <v>0.589509143407122</v>
      </c>
      <c r="V75" s="101" t="n">
        <f aca="false">'Tab. IS.TS.8a'!V76</f>
        <v>0</v>
      </c>
      <c r="W75" s="102" t="n">
        <f aca="false">'Tab. IS.TS.8a'!W76</f>
        <v>0</v>
      </c>
      <c r="X75" s="84" t="n">
        <f aca="false">'Tab. IS.TS.8a'!X76</f>
        <v>16624</v>
      </c>
      <c r="Y75" s="103" t="n">
        <f aca="false">'Tab. IS.TS.8a'!Y76</f>
        <v>100</v>
      </c>
      <c r="Z75" s="48" t="n">
        <f aca="false">D75+F75+H75+J75+L75+N75+R75+T75+V75+P75</f>
        <v>16624</v>
      </c>
      <c r="AB75" s="64" t="n">
        <f aca="false">E75+G75+I75+K75+M75+O75+S75+U75+W75+Q75</f>
        <v>100</v>
      </c>
    </row>
    <row r="76" customFormat="false" ht="16" hidden="false" customHeight="true" outlineLevel="0" collapsed="false">
      <c r="A76" s="19" t="s">
        <v>37</v>
      </c>
      <c r="B76" s="20" t="s">
        <v>15</v>
      </c>
      <c r="C76" s="40"/>
      <c r="D76" s="95" t="n">
        <f aca="false">'Tab. IS.TS.8a'!D77</f>
        <v>0</v>
      </c>
      <c r="E76" s="96" t="n">
        <f aca="false">'Tab. IS.TS.8a'!E77</f>
        <v>0</v>
      </c>
      <c r="F76" s="95" t="n">
        <f aca="false">'Tab. IS.TS.8a'!F77</f>
        <v>489</v>
      </c>
      <c r="G76" s="96" t="n">
        <f aca="false">'Tab. IS.TS.8a'!G77</f>
        <v>51.7460317460318</v>
      </c>
      <c r="H76" s="95" t="n">
        <f aca="false">'Tab. IS.TS.8a'!H77</f>
        <v>36</v>
      </c>
      <c r="I76" s="96" t="n">
        <f aca="false">'Tab. IS.TS.8a'!I77</f>
        <v>3.80952380952381</v>
      </c>
      <c r="J76" s="95" t="n">
        <f aca="false">'Tab. IS.TS.8a'!J77</f>
        <v>13</v>
      </c>
      <c r="K76" s="96" t="n">
        <f aca="false">'Tab. IS.TS.8a'!K77</f>
        <v>1.37566137566138</v>
      </c>
      <c r="L76" s="95" t="n">
        <f aca="false">'Tab. IS.TS.8a'!L77</f>
        <v>42</v>
      </c>
      <c r="M76" s="96" t="n">
        <f aca="false">'Tab. IS.TS.8a'!M77</f>
        <v>4.44444444444445</v>
      </c>
      <c r="N76" s="95" t="n">
        <f aca="false">'Tab. IS.TS.8a'!N77</f>
        <v>151</v>
      </c>
      <c r="O76" s="96" t="n">
        <f aca="false">'Tab. IS.TS.8a'!O77</f>
        <v>15.978835978836</v>
      </c>
      <c r="P76" s="95" t="n">
        <f aca="false">'Tab. IS.TS.8a'!P77</f>
        <v>180</v>
      </c>
      <c r="Q76" s="96" t="n">
        <f aca="false">'Tab. IS.TS.8a'!Q77</f>
        <v>19.047619047619</v>
      </c>
      <c r="R76" s="95" t="n">
        <f aca="false">'Tab. IS.TS.8a'!R77</f>
        <v>30</v>
      </c>
      <c r="S76" s="96" t="n">
        <f aca="false">'Tab. IS.TS.8a'!S77</f>
        <v>3.17460317460317</v>
      </c>
      <c r="T76" s="95" t="n">
        <f aca="false">'Tab. IS.TS.8a'!T77</f>
        <v>4</v>
      </c>
      <c r="U76" s="96" t="n">
        <f aca="false">'Tab. IS.TS.8a'!U77</f>
        <v>0.423280423280423</v>
      </c>
      <c r="V76" s="95" t="n">
        <f aca="false">'Tab. IS.TS.8a'!V77</f>
        <v>0</v>
      </c>
      <c r="W76" s="96" t="n">
        <f aca="false">'Tab. IS.TS.8a'!W77</f>
        <v>0</v>
      </c>
      <c r="X76" s="77" t="n">
        <f aca="false">'Tab. IS.TS.8a'!X77</f>
        <v>945</v>
      </c>
      <c r="Y76" s="97" t="n">
        <f aca="false">'Tab. IS.TS.8a'!Y77</f>
        <v>100</v>
      </c>
      <c r="Z76" s="48" t="n">
        <f aca="false">D76+F76+H76+J76+L76+N76+R76+T76+V76+P76</f>
        <v>945</v>
      </c>
      <c r="AB76" s="64" t="n">
        <f aca="false">E76+G76+I76+K76+M76+O76+S76+U76+W76+Q76</f>
        <v>100</v>
      </c>
    </row>
    <row r="77" customFormat="false" ht="16" hidden="false" customHeight="true" outlineLevel="0" collapsed="false">
      <c r="A77" s="19"/>
      <c r="B77" s="28" t="s">
        <v>16</v>
      </c>
      <c r="C77" s="40"/>
      <c r="D77" s="98" t="n">
        <f aca="false">'Tab. IS.TS.8a'!D78</f>
        <v>0</v>
      </c>
      <c r="E77" s="99" t="n">
        <f aca="false">'Tab. IS.TS.8a'!E78</f>
        <v>0</v>
      </c>
      <c r="F77" s="98" t="n">
        <f aca="false">'Tab. IS.TS.8a'!F78</f>
        <v>8</v>
      </c>
      <c r="G77" s="99" t="n">
        <f aca="false">'Tab. IS.TS.8a'!G78</f>
        <v>20</v>
      </c>
      <c r="H77" s="98" t="n">
        <f aca="false">'Tab. IS.TS.8a'!H78</f>
        <v>1</v>
      </c>
      <c r="I77" s="99" t="n">
        <f aca="false">'Tab. IS.TS.8a'!I78</f>
        <v>2.5</v>
      </c>
      <c r="J77" s="98" t="n">
        <f aca="false">'Tab. IS.TS.8a'!J78</f>
        <v>0</v>
      </c>
      <c r="K77" s="99" t="n">
        <f aca="false">'Tab. IS.TS.8a'!K78</f>
        <v>0</v>
      </c>
      <c r="L77" s="98" t="n">
        <f aca="false">'Tab. IS.TS.8a'!L78</f>
        <v>3</v>
      </c>
      <c r="M77" s="99" t="n">
        <f aca="false">'Tab. IS.TS.8a'!M78</f>
        <v>7.5</v>
      </c>
      <c r="N77" s="98" t="n">
        <f aca="false">'Tab. IS.TS.8a'!N78</f>
        <v>8</v>
      </c>
      <c r="O77" s="99" t="n">
        <f aca="false">'Tab. IS.TS.8a'!O78</f>
        <v>20</v>
      </c>
      <c r="P77" s="98" t="n">
        <f aca="false">'Tab. IS.TS.8a'!P78</f>
        <v>19</v>
      </c>
      <c r="Q77" s="99" t="n">
        <f aca="false">'Tab. IS.TS.8a'!Q78</f>
        <v>47.5</v>
      </c>
      <c r="R77" s="98" t="n">
        <f aca="false">'Tab. IS.TS.8a'!R78</f>
        <v>1</v>
      </c>
      <c r="S77" s="99" t="n">
        <f aca="false">'Tab. IS.TS.8a'!S78</f>
        <v>2.5</v>
      </c>
      <c r="T77" s="98" t="n">
        <f aca="false">'Tab. IS.TS.8a'!T78</f>
        <v>0</v>
      </c>
      <c r="U77" s="99" t="n">
        <f aca="false">'Tab. IS.TS.8a'!U78</f>
        <v>0</v>
      </c>
      <c r="V77" s="98" t="n">
        <f aca="false">'Tab. IS.TS.8a'!V78</f>
        <v>0</v>
      </c>
      <c r="W77" s="99" t="n">
        <f aca="false">'Tab. IS.TS.8a'!W78</f>
        <v>0</v>
      </c>
      <c r="X77" s="80" t="n">
        <f aca="false">'Tab. IS.TS.8a'!X78</f>
        <v>40</v>
      </c>
      <c r="Y77" s="100" t="n">
        <f aca="false">'Tab. IS.TS.8a'!Y78</f>
        <v>100</v>
      </c>
      <c r="Z77" s="48" t="n">
        <f aca="false">D77+F77+H77+J77+L77+N77+R77+T77+V77+P77</f>
        <v>40</v>
      </c>
      <c r="AB77" s="64" t="n">
        <f aca="false">E77+G77+I77+K77+M77+O77+S77+U77+W77+Q77</f>
        <v>100</v>
      </c>
    </row>
    <row r="78" customFormat="false" ht="16" hidden="false" customHeight="true" outlineLevel="0" collapsed="false">
      <c r="A78" s="19"/>
      <c r="B78" s="34" t="s">
        <v>17</v>
      </c>
      <c r="C78" s="40"/>
      <c r="D78" s="98" t="n">
        <f aca="false">'Tab. IS.TS.8a'!D79</f>
        <v>0</v>
      </c>
      <c r="E78" s="99" t="n">
        <f aca="false">'Tab. IS.TS.8a'!E79</f>
        <v>0</v>
      </c>
      <c r="F78" s="98" t="n">
        <f aca="false">'Tab. IS.TS.8a'!F79</f>
        <v>8</v>
      </c>
      <c r="G78" s="99" t="n">
        <f aca="false">'Tab. IS.TS.8a'!G79</f>
        <v>19.047619047619</v>
      </c>
      <c r="H78" s="98" t="n">
        <f aca="false">'Tab. IS.TS.8a'!H79</f>
        <v>1</v>
      </c>
      <c r="I78" s="99" t="n">
        <f aca="false">'Tab. IS.TS.8a'!I79</f>
        <v>2.38095238095238</v>
      </c>
      <c r="J78" s="98" t="n">
        <f aca="false">'Tab. IS.TS.8a'!J79</f>
        <v>0</v>
      </c>
      <c r="K78" s="99" t="n">
        <f aca="false">'Tab. IS.TS.8a'!K79</f>
        <v>0</v>
      </c>
      <c r="L78" s="98" t="n">
        <f aca="false">'Tab. IS.TS.8a'!L79</f>
        <v>3</v>
      </c>
      <c r="M78" s="99" t="n">
        <f aca="false">'Tab. IS.TS.8a'!M79</f>
        <v>7.14285714285714</v>
      </c>
      <c r="N78" s="98" t="n">
        <f aca="false">'Tab. IS.TS.8a'!N79</f>
        <v>8</v>
      </c>
      <c r="O78" s="99" t="n">
        <f aca="false">'Tab. IS.TS.8a'!O79</f>
        <v>19.047619047619</v>
      </c>
      <c r="P78" s="98" t="n">
        <f aca="false">'Tab. IS.TS.8a'!P79</f>
        <v>21</v>
      </c>
      <c r="Q78" s="99" t="n">
        <f aca="false">'Tab. IS.TS.8a'!Q79</f>
        <v>50</v>
      </c>
      <c r="R78" s="98" t="n">
        <f aca="false">'Tab. IS.TS.8a'!R79</f>
        <v>1</v>
      </c>
      <c r="S78" s="99" t="n">
        <f aca="false">'Tab. IS.TS.8a'!S79</f>
        <v>2.38095238095238</v>
      </c>
      <c r="T78" s="98" t="n">
        <f aca="false">'Tab. IS.TS.8a'!T79</f>
        <v>0</v>
      </c>
      <c r="U78" s="99" t="n">
        <f aca="false">'Tab. IS.TS.8a'!U79</f>
        <v>0</v>
      </c>
      <c r="V78" s="98" t="n">
        <f aca="false">'Tab. IS.TS.8a'!V79</f>
        <v>0</v>
      </c>
      <c r="W78" s="99" t="n">
        <f aca="false">'Tab. IS.TS.8a'!W79</f>
        <v>0</v>
      </c>
      <c r="X78" s="80" t="n">
        <f aca="false">'Tab. IS.TS.8a'!X79</f>
        <v>42</v>
      </c>
      <c r="Y78" s="100" t="n">
        <f aca="false">'Tab. IS.TS.8a'!Y79</f>
        <v>100</v>
      </c>
      <c r="Z78" s="48" t="n">
        <f aca="false">D78+F78+H78+J78+L78+N78+R78+T78+V78+P78</f>
        <v>42</v>
      </c>
      <c r="AB78" s="64" t="n">
        <f aca="false">E78+G78+I78+K78+M78+O78+S78+U78+W78+Q78</f>
        <v>100</v>
      </c>
    </row>
    <row r="79" customFormat="false" ht="16" hidden="false" customHeight="true" outlineLevel="0" collapsed="false">
      <c r="A79" s="19"/>
      <c r="B79" s="35" t="s">
        <v>18</v>
      </c>
      <c r="C79" s="40"/>
      <c r="D79" s="101" t="n">
        <f aca="false">'Tab. IS.TS.8a'!D80</f>
        <v>0</v>
      </c>
      <c r="E79" s="102" t="n">
        <f aca="false">'Tab. IS.TS.8a'!E80</f>
        <v>0</v>
      </c>
      <c r="F79" s="101" t="n">
        <f aca="false">'Tab. IS.TS.8a'!F80</f>
        <v>694</v>
      </c>
      <c r="G79" s="102" t="n">
        <f aca="false">'Tab. IS.TS.8a'!G80</f>
        <v>45.687952600395</v>
      </c>
      <c r="H79" s="101" t="n">
        <f aca="false">'Tab. IS.TS.8a'!H80</f>
        <v>63</v>
      </c>
      <c r="I79" s="102" t="n">
        <f aca="false">'Tab. IS.TS.8a'!I80</f>
        <v>4.14746543778802</v>
      </c>
      <c r="J79" s="101" t="n">
        <f aca="false">'Tab. IS.TS.8a'!J80</f>
        <v>19</v>
      </c>
      <c r="K79" s="102" t="n">
        <f aca="false">'Tab. IS.TS.8a'!K80</f>
        <v>1.25082290980908</v>
      </c>
      <c r="L79" s="101" t="n">
        <f aca="false">'Tab. IS.TS.8a'!L80</f>
        <v>65</v>
      </c>
      <c r="M79" s="102" t="n">
        <f aca="false">'Tab. IS.TS.8a'!M80</f>
        <v>4.27913100724161</v>
      </c>
      <c r="N79" s="101" t="n">
        <f aca="false">'Tab. IS.TS.8a'!N80</f>
        <v>278</v>
      </c>
      <c r="O79" s="102" t="n">
        <f aca="false">'Tab. IS.TS.8a'!O80</f>
        <v>18.3015141540487</v>
      </c>
      <c r="P79" s="101" t="n">
        <f aca="false">'Tab. IS.TS.8a'!P80</f>
        <v>351</v>
      </c>
      <c r="Q79" s="102" t="n">
        <f aca="false">'Tab. IS.TS.8a'!Q80</f>
        <v>23.1073074391047</v>
      </c>
      <c r="R79" s="101" t="n">
        <f aca="false">'Tab. IS.TS.8a'!R80</f>
        <v>43</v>
      </c>
      <c r="S79" s="102" t="n">
        <f aca="false">'Tab. IS.TS.8a'!S80</f>
        <v>2.83080974325214</v>
      </c>
      <c r="T79" s="101" t="n">
        <f aca="false">'Tab. IS.TS.8a'!T80</f>
        <v>6</v>
      </c>
      <c r="U79" s="102" t="n">
        <f aca="false">'Tab. IS.TS.8a'!U80</f>
        <v>0.394996708360764</v>
      </c>
      <c r="V79" s="101" t="n">
        <f aca="false">'Tab. IS.TS.8a'!V80</f>
        <v>0</v>
      </c>
      <c r="W79" s="102" t="n">
        <f aca="false">'Tab. IS.TS.8a'!W80</f>
        <v>0</v>
      </c>
      <c r="X79" s="84" t="n">
        <f aca="false">'Tab. IS.TS.8a'!X80</f>
        <v>1519</v>
      </c>
      <c r="Y79" s="103" t="n">
        <f aca="false">'Tab. IS.TS.8a'!Y80</f>
        <v>100</v>
      </c>
      <c r="Z79" s="48" t="n">
        <f aca="false">D79+F79+H79+J79+L79+N79+R79+T79+V79+P79</f>
        <v>1519</v>
      </c>
      <c r="AB79" s="64" t="n">
        <f aca="false">E79+G79+I79+K79+M79+O79+S79+U79+W79+Q79</f>
        <v>100</v>
      </c>
    </row>
    <row r="80" customFormat="false" ht="16" hidden="false" customHeight="true" outlineLevel="0" collapsed="false">
      <c r="A80" s="19" t="s">
        <v>38</v>
      </c>
      <c r="B80" s="20" t="s">
        <v>15</v>
      </c>
      <c r="C80" s="40"/>
      <c r="D80" s="95" t="n">
        <f aca="false">'Tab. IS.TS.8a'!D81</f>
        <v>0</v>
      </c>
      <c r="E80" s="96" t="n">
        <f aca="false">'Tab. IS.TS.8a'!E81</f>
        <v>0</v>
      </c>
      <c r="F80" s="95" t="n">
        <f aca="false">'Tab. IS.TS.8a'!F81</f>
        <v>1299</v>
      </c>
      <c r="G80" s="96" t="n">
        <f aca="false">'Tab. IS.TS.8a'!G81</f>
        <v>45.5629603647843</v>
      </c>
      <c r="H80" s="95" t="n">
        <f aca="false">'Tab. IS.TS.8a'!H81</f>
        <v>127</v>
      </c>
      <c r="I80" s="96" t="n">
        <f aca="false">'Tab. IS.TS.8a'!I81</f>
        <v>4.45457734128376</v>
      </c>
      <c r="J80" s="95" t="n">
        <f aca="false">'Tab. IS.TS.8a'!J81</f>
        <v>205</v>
      </c>
      <c r="K80" s="96" t="n">
        <f aca="false">'Tab. IS.TS.8a'!K81</f>
        <v>7.19045948789898</v>
      </c>
      <c r="L80" s="95" t="n">
        <f aca="false">'Tab. IS.TS.8a'!L81</f>
        <v>36</v>
      </c>
      <c r="M80" s="96" t="n">
        <f aca="false">'Tab. IS.TS.8a'!M81</f>
        <v>1.26271483689933</v>
      </c>
      <c r="N80" s="95" t="n">
        <f aca="false">'Tab. IS.TS.8a'!N81</f>
        <v>321</v>
      </c>
      <c r="O80" s="96" t="n">
        <f aca="false">'Tab. IS.TS.8a'!O81</f>
        <v>11.2592072956857</v>
      </c>
      <c r="P80" s="95" t="n">
        <f aca="false">'Tab. IS.TS.8a'!P81</f>
        <v>549</v>
      </c>
      <c r="Q80" s="96" t="n">
        <f aca="false">'Tab. IS.TS.8a'!Q81</f>
        <v>19.2564012627148</v>
      </c>
      <c r="R80" s="95" t="n">
        <f aca="false">'Tab. IS.TS.8a'!R81</f>
        <v>288</v>
      </c>
      <c r="S80" s="96" t="n">
        <f aca="false">'Tab. IS.TS.8a'!S81</f>
        <v>10.1017186951947</v>
      </c>
      <c r="T80" s="95" t="n">
        <f aca="false">'Tab. IS.TS.8a'!T81</f>
        <v>26</v>
      </c>
      <c r="U80" s="96" t="n">
        <f aca="false">'Tab. IS.TS.8a'!U81</f>
        <v>0.911960715538408</v>
      </c>
      <c r="V80" s="95" t="n">
        <f aca="false">'Tab. IS.TS.8a'!V81</f>
        <v>0</v>
      </c>
      <c r="W80" s="96" t="n">
        <f aca="false">'Tab. IS.TS.8a'!W81</f>
        <v>0</v>
      </c>
      <c r="X80" s="77" t="n">
        <f aca="false">'Tab. IS.TS.8a'!X81</f>
        <v>2851</v>
      </c>
      <c r="Y80" s="97" t="n">
        <f aca="false">'Tab. IS.TS.8a'!Y81</f>
        <v>100</v>
      </c>
      <c r="Z80" s="48" t="n">
        <f aca="false">D80+F80+H80+J80+L80+N80+R80+T80+V80+P80</f>
        <v>2851</v>
      </c>
      <c r="AB80" s="64" t="n">
        <f aca="false">E80+G80+I80+K80+M80+O80+S80+U80+W80+Q80</f>
        <v>100</v>
      </c>
    </row>
    <row r="81" customFormat="false" ht="16" hidden="false" customHeight="true" outlineLevel="0" collapsed="false">
      <c r="A81" s="19"/>
      <c r="B81" s="28" t="s">
        <v>16</v>
      </c>
      <c r="C81" s="40"/>
      <c r="D81" s="98" t="n">
        <f aca="false">'Tab. IS.TS.8a'!D82</f>
        <v>0</v>
      </c>
      <c r="E81" s="99" t="n">
        <f aca="false">'Tab. IS.TS.8a'!E82</f>
        <v>0</v>
      </c>
      <c r="F81" s="98" t="n">
        <f aca="false">'Tab. IS.TS.8a'!F82</f>
        <v>19</v>
      </c>
      <c r="G81" s="99" t="n">
        <f aca="false">'Tab. IS.TS.8a'!G82</f>
        <v>19.3877551020408</v>
      </c>
      <c r="H81" s="98" t="n">
        <f aca="false">'Tab. IS.TS.8a'!H82</f>
        <v>3</v>
      </c>
      <c r="I81" s="99" t="n">
        <f aca="false">'Tab. IS.TS.8a'!I82</f>
        <v>3.06122448979592</v>
      </c>
      <c r="J81" s="98" t="n">
        <f aca="false">'Tab. IS.TS.8a'!J82</f>
        <v>8</v>
      </c>
      <c r="K81" s="99" t="n">
        <f aca="false">'Tab. IS.TS.8a'!K82</f>
        <v>8.16326530612245</v>
      </c>
      <c r="L81" s="98" t="n">
        <f aca="false">'Tab. IS.TS.8a'!L82</f>
        <v>1</v>
      </c>
      <c r="M81" s="99" t="n">
        <f aca="false">'Tab. IS.TS.8a'!M82</f>
        <v>1.02040816326531</v>
      </c>
      <c r="N81" s="98" t="n">
        <f aca="false">'Tab. IS.TS.8a'!N82</f>
        <v>21</v>
      </c>
      <c r="O81" s="99" t="n">
        <f aca="false">'Tab. IS.TS.8a'!O82</f>
        <v>21.4285714285714</v>
      </c>
      <c r="P81" s="98" t="n">
        <f aca="false">'Tab. IS.TS.8a'!P82</f>
        <v>36</v>
      </c>
      <c r="Q81" s="99" t="n">
        <f aca="false">'Tab. IS.TS.8a'!Q82</f>
        <v>36.734693877551</v>
      </c>
      <c r="R81" s="98" t="n">
        <f aca="false">'Tab. IS.TS.8a'!R82</f>
        <v>9</v>
      </c>
      <c r="S81" s="99" t="n">
        <f aca="false">'Tab. IS.TS.8a'!S82</f>
        <v>9.18367346938776</v>
      </c>
      <c r="T81" s="98" t="n">
        <f aca="false">'Tab. IS.TS.8a'!T82</f>
        <v>1</v>
      </c>
      <c r="U81" s="99" t="n">
        <f aca="false">'Tab. IS.TS.8a'!U82</f>
        <v>1.02040816326531</v>
      </c>
      <c r="V81" s="98" t="n">
        <f aca="false">'Tab. IS.TS.8a'!V82</f>
        <v>0</v>
      </c>
      <c r="W81" s="99" t="n">
        <f aca="false">'Tab. IS.TS.8a'!W82</f>
        <v>0</v>
      </c>
      <c r="X81" s="80" t="n">
        <f aca="false">'Tab. IS.TS.8a'!X82</f>
        <v>98</v>
      </c>
      <c r="Y81" s="100" t="n">
        <f aca="false">'Tab. IS.TS.8a'!Y82</f>
        <v>100</v>
      </c>
      <c r="Z81" s="48" t="n">
        <f aca="false">D81+F81+H81+J81+L81+N81+R81+T81+V81+P81</f>
        <v>98</v>
      </c>
      <c r="AB81" s="64" t="n">
        <f aca="false">E81+G81+I81+K81+M81+O81+S81+U81+W81+Q81</f>
        <v>100</v>
      </c>
    </row>
    <row r="82" customFormat="false" ht="16" hidden="false" customHeight="true" outlineLevel="0" collapsed="false">
      <c r="A82" s="19"/>
      <c r="B82" s="34" t="s">
        <v>17</v>
      </c>
      <c r="C82" s="40"/>
      <c r="D82" s="98" t="n">
        <f aca="false">'Tab. IS.TS.8a'!D83</f>
        <v>0</v>
      </c>
      <c r="E82" s="99" t="n">
        <f aca="false">'Tab. IS.TS.8a'!E83</f>
        <v>0</v>
      </c>
      <c r="F82" s="98" t="n">
        <f aca="false">'Tab. IS.TS.8a'!F83</f>
        <v>19</v>
      </c>
      <c r="G82" s="99" t="n">
        <f aca="false">'Tab. IS.TS.8a'!G83</f>
        <v>16.2393162393162</v>
      </c>
      <c r="H82" s="98" t="n">
        <f aca="false">'Tab. IS.TS.8a'!H83</f>
        <v>4</v>
      </c>
      <c r="I82" s="99" t="n">
        <f aca="false">'Tab. IS.TS.8a'!I83</f>
        <v>3.41880341880342</v>
      </c>
      <c r="J82" s="98" t="n">
        <f aca="false">'Tab. IS.TS.8a'!J83</f>
        <v>15</v>
      </c>
      <c r="K82" s="99" t="n">
        <f aca="false">'Tab. IS.TS.8a'!K83</f>
        <v>12.8205128205128</v>
      </c>
      <c r="L82" s="98" t="n">
        <f aca="false">'Tab. IS.TS.8a'!L83</f>
        <v>2</v>
      </c>
      <c r="M82" s="99" t="n">
        <f aca="false">'Tab. IS.TS.8a'!M83</f>
        <v>1.70940170940171</v>
      </c>
      <c r="N82" s="98" t="n">
        <f aca="false">'Tab. IS.TS.8a'!N83</f>
        <v>21</v>
      </c>
      <c r="O82" s="99" t="n">
        <f aca="false">'Tab. IS.TS.8a'!O83</f>
        <v>17.948717948718</v>
      </c>
      <c r="P82" s="98" t="n">
        <f aca="false">'Tab. IS.TS.8a'!P83</f>
        <v>41</v>
      </c>
      <c r="Q82" s="99" t="n">
        <f aca="false">'Tab. IS.TS.8a'!Q83</f>
        <v>35.042735042735</v>
      </c>
      <c r="R82" s="98" t="n">
        <f aca="false">'Tab. IS.TS.8a'!R83</f>
        <v>13</v>
      </c>
      <c r="S82" s="99" t="n">
        <f aca="false">'Tab. IS.TS.8a'!S83</f>
        <v>11.1111111111111</v>
      </c>
      <c r="T82" s="98" t="n">
        <f aca="false">'Tab. IS.TS.8a'!T83</f>
        <v>2</v>
      </c>
      <c r="U82" s="99" t="n">
        <f aca="false">'Tab. IS.TS.8a'!U83</f>
        <v>1.70940170940171</v>
      </c>
      <c r="V82" s="98" t="n">
        <f aca="false">'Tab. IS.TS.8a'!V83</f>
        <v>0</v>
      </c>
      <c r="W82" s="99" t="n">
        <f aca="false">'Tab. IS.TS.8a'!W83</f>
        <v>0</v>
      </c>
      <c r="X82" s="80" t="n">
        <f aca="false">'Tab. IS.TS.8a'!X83</f>
        <v>117</v>
      </c>
      <c r="Y82" s="100" t="n">
        <f aca="false">'Tab. IS.TS.8a'!Y83</f>
        <v>100</v>
      </c>
      <c r="Z82" s="48" t="n">
        <f aca="false">D82+F82+H82+J82+L82+N82+R82+T82+V82+P82</f>
        <v>117</v>
      </c>
      <c r="AB82" s="64" t="n">
        <f aca="false">E82+G82+I82+K82+M82+O82+S82+U82+W82+Q82</f>
        <v>100</v>
      </c>
    </row>
    <row r="83" customFormat="false" ht="16" hidden="false" customHeight="true" outlineLevel="0" collapsed="false">
      <c r="A83" s="19"/>
      <c r="B83" s="35" t="s">
        <v>18</v>
      </c>
      <c r="C83" s="40"/>
      <c r="D83" s="101" t="n">
        <f aca="false">'Tab. IS.TS.8a'!D84</f>
        <v>0</v>
      </c>
      <c r="E83" s="102" t="n">
        <f aca="false">'Tab. IS.TS.8a'!E84</f>
        <v>0</v>
      </c>
      <c r="F83" s="101" t="n">
        <f aca="false">'Tab. IS.TS.8a'!F84</f>
        <v>2033</v>
      </c>
      <c r="G83" s="102" t="n">
        <f aca="false">'Tab. IS.TS.8a'!G84</f>
        <v>41.7625308134758</v>
      </c>
      <c r="H83" s="101" t="n">
        <f aca="false">'Tab. IS.TS.8a'!H84</f>
        <v>217</v>
      </c>
      <c r="I83" s="102" t="n">
        <f aca="false">'Tab. IS.TS.8a'!I84</f>
        <v>4.45768282662284</v>
      </c>
      <c r="J83" s="101" t="n">
        <f aca="false">'Tab. IS.TS.8a'!J84</f>
        <v>372</v>
      </c>
      <c r="K83" s="102" t="n">
        <f aca="false">'Tab. IS.TS.8a'!K84</f>
        <v>7.6417419884963</v>
      </c>
      <c r="L83" s="101" t="n">
        <f aca="false">'Tab. IS.TS.8a'!L84</f>
        <v>57</v>
      </c>
      <c r="M83" s="102" t="n">
        <f aca="false">'Tab. IS.TS.8a'!M84</f>
        <v>1.1709120788825</v>
      </c>
      <c r="N83" s="101" t="n">
        <f aca="false">'Tab. IS.TS.8a'!N84</f>
        <v>595</v>
      </c>
      <c r="O83" s="102" t="n">
        <f aca="false">'Tab. IS.TS.8a'!O84</f>
        <v>12.2226787181594</v>
      </c>
      <c r="P83" s="101" t="n">
        <f aca="false">'Tab. IS.TS.8a'!P84</f>
        <v>1100</v>
      </c>
      <c r="Q83" s="102" t="n">
        <f aca="false">'Tab. IS.TS.8a'!Q84</f>
        <v>22.5965488907149</v>
      </c>
      <c r="R83" s="101" t="n">
        <f aca="false">'Tab. IS.TS.8a'!R84</f>
        <v>455</v>
      </c>
      <c r="S83" s="102" t="n">
        <f aca="false">'Tab. IS.TS.8a'!S84</f>
        <v>9.34675431388661</v>
      </c>
      <c r="T83" s="101" t="n">
        <f aca="false">'Tab. IS.TS.8a'!T84</f>
        <v>39</v>
      </c>
      <c r="U83" s="102" t="n">
        <f aca="false">'Tab. IS.TS.8a'!U84</f>
        <v>0.801150369761709</v>
      </c>
      <c r="V83" s="101" t="n">
        <f aca="false">'Tab. IS.TS.8a'!V84</f>
        <v>0</v>
      </c>
      <c r="W83" s="102" t="n">
        <f aca="false">'Tab. IS.TS.8a'!W84</f>
        <v>0</v>
      </c>
      <c r="X83" s="84" t="n">
        <f aca="false">'Tab. IS.TS.8a'!X84</f>
        <v>4868</v>
      </c>
      <c r="Y83" s="103" t="n">
        <f aca="false">'Tab. IS.TS.8a'!Y84</f>
        <v>100</v>
      </c>
      <c r="Z83" s="48" t="n">
        <f aca="false">D83+F83+H83+J83+L83+N83+R83+T83+V83+P83</f>
        <v>4868</v>
      </c>
      <c r="AB83" s="64" t="n">
        <f aca="false">E83+G83+I83+K83+M83+O83+S83+U83+W83+Q83</f>
        <v>100</v>
      </c>
    </row>
    <row r="84" customFormat="false" ht="16" hidden="false" customHeight="true" outlineLevel="0" collapsed="false">
      <c r="A84" s="19" t="s">
        <v>39</v>
      </c>
      <c r="B84" s="20" t="s">
        <v>15</v>
      </c>
      <c r="C84" s="40"/>
      <c r="D84" s="95" t="n">
        <f aca="false">'Tab. IS.TS.8a'!D85</f>
        <v>1</v>
      </c>
      <c r="E84" s="96" t="n">
        <f aca="false">'Tab. IS.TS.8a'!E85</f>
        <v>0.00903587241348152</v>
      </c>
      <c r="F84" s="95" t="n">
        <f aca="false">'Tab. IS.TS.8a'!F85</f>
        <v>8298</v>
      </c>
      <c r="G84" s="96" t="n">
        <f aca="false">'Tab. IS.TS.8a'!G85</f>
        <v>74.9796692870697</v>
      </c>
      <c r="H84" s="95" t="n">
        <f aca="false">'Tab. IS.TS.8a'!H85</f>
        <v>275</v>
      </c>
      <c r="I84" s="96" t="n">
        <f aca="false">'Tab. IS.TS.8a'!I85</f>
        <v>2.48486491370742</v>
      </c>
      <c r="J84" s="95" t="n">
        <f aca="false">'Tab. IS.TS.8a'!J85</f>
        <v>276</v>
      </c>
      <c r="K84" s="96" t="n">
        <f aca="false">'Tab. IS.TS.8a'!K85</f>
        <v>2.4939007861209</v>
      </c>
      <c r="L84" s="95" t="n">
        <f aca="false">'Tab. IS.TS.8a'!L85</f>
        <v>204</v>
      </c>
      <c r="M84" s="96" t="n">
        <f aca="false">'Tab. IS.TS.8a'!M85</f>
        <v>1.84331797235023</v>
      </c>
      <c r="N84" s="95" t="n">
        <f aca="false">'Tab. IS.TS.8a'!N85</f>
        <v>541</v>
      </c>
      <c r="O84" s="96" t="n">
        <f aca="false">'Tab. IS.TS.8a'!O85</f>
        <v>4.8884069756935</v>
      </c>
      <c r="P84" s="95" t="n">
        <f aca="false">'Tab. IS.TS.8a'!P85</f>
        <v>747</v>
      </c>
      <c r="Q84" s="96" t="n">
        <f aca="false">'Tab. IS.TS.8a'!Q85</f>
        <v>6.7497966928707</v>
      </c>
      <c r="R84" s="95" t="n">
        <f aca="false">'Tab. IS.TS.8a'!R85</f>
        <v>682</v>
      </c>
      <c r="S84" s="96" t="n">
        <f aca="false">'Tab. IS.TS.8a'!S85</f>
        <v>6.1624649859944</v>
      </c>
      <c r="T84" s="95" t="n">
        <f aca="false">'Tab. IS.TS.8a'!T85</f>
        <v>36</v>
      </c>
      <c r="U84" s="96" t="n">
        <f aca="false">'Tab. IS.TS.8a'!U85</f>
        <v>0.325291406885335</v>
      </c>
      <c r="V84" s="95" t="n">
        <f aca="false">'Tab. IS.TS.8a'!V85</f>
        <v>7</v>
      </c>
      <c r="W84" s="96" t="n">
        <f aca="false">'Tab. IS.TS.8a'!W85</f>
        <v>0.0632511068943707</v>
      </c>
      <c r="X84" s="77" t="n">
        <f aca="false">'Tab. IS.TS.8a'!X85</f>
        <v>11067</v>
      </c>
      <c r="Y84" s="97" t="n">
        <f aca="false">'Tab. IS.TS.8a'!Y85</f>
        <v>100</v>
      </c>
      <c r="Z84" s="48" t="n">
        <f aca="false">D84+F84+H84+J84+L84+N84+R84+T84+V84+P84</f>
        <v>11067</v>
      </c>
      <c r="AB84" s="64" t="n">
        <f aca="false">E84+G84+I84+K84+M84+O84+S84+U84+W84+Q84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98" t="n">
        <f aca="false">'Tab. IS.TS.8a'!D86</f>
        <v>0</v>
      </c>
      <c r="E85" s="99" t="n">
        <f aca="false">'Tab. IS.TS.8a'!E86</f>
        <v>0</v>
      </c>
      <c r="F85" s="98" t="n">
        <f aca="false">'Tab. IS.TS.8a'!F86</f>
        <v>91</v>
      </c>
      <c r="G85" s="99" t="n">
        <f aca="false">'Tab. IS.TS.8a'!G86</f>
        <v>50.8379888268156</v>
      </c>
      <c r="H85" s="98" t="n">
        <f aca="false">'Tab. IS.TS.8a'!H86</f>
        <v>9</v>
      </c>
      <c r="I85" s="99" t="n">
        <f aca="false">'Tab. IS.TS.8a'!I86</f>
        <v>5.02793296089386</v>
      </c>
      <c r="J85" s="98" t="n">
        <f aca="false">'Tab. IS.TS.8a'!J86</f>
        <v>5</v>
      </c>
      <c r="K85" s="99" t="n">
        <f aca="false">'Tab. IS.TS.8a'!K86</f>
        <v>2.79329608938548</v>
      </c>
      <c r="L85" s="98" t="n">
        <f aca="false">'Tab. IS.TS.8a'!L86</f>
        <v>3</v>
      </c>
      <c r="M85" s="99" t="n">
        <f aca="false">'Tab. IS.TS.8a'!M86</f>
        <v>1.67597765363129</v>
      </c>
      <c r="N85" s="98" t="n">
        <f aca="false">'Tab. IS.TS.8a'!N86</f>
        <v>20</v>
      </c>
      <c r="O85" s="99" t="n">
        <f aca="false">'Tab. IS.TS.8a'!O86</f>
        <v>11.1731843575419</v>
      </c>
      <c r="P85" s="98" t="n">
        <f aca="false">'Tab. IS.TS.8a'!P86</f>
        <v>35</v>
      </c>
      <c r="Q85" s="99" t="n">
        <f aca="false">'Tab. IS.TS.8a'!Q86</f>
        <v>19.5530726256983</v>
      </c>
      <c r="R85" s="98" t="n">
        <f aca="false">'Tab. IS.TS.8a'!R86</f>
        <v>15</v>
      </c>
      <c r="S85" s="99" t="n">
        <f aca="false">'Tab. IS.TS.8a'!S86</f>
        <v>8.37988826815642</v>
      </c>
      <c r="T85" s="98" t="n">
        <f aca="false">'Tab. IS.TS.8a'!T86</f>
        <v>1</v>
      </c>
      <c r="U85" s="99" t="n">
        <f aca="false">'Tab. IS.TS.8a'!U86</f>
        <v>0.558659217877095</v>
      </c>
      <c r="V85" s="98" t="n">
        <f aca="false">'Tab. IS.TS.8a'!V86</f>
        <v>0</v>
      </c>
      <c r="W85" s="99" t="n">
        <f aca="false">'Tab. IS.TS.8a'!W86</f>
        <v>0</v>
      </c>
      <c r="X85" s="80" t="n">
        <f aca="false">'Tab. IS.TS.8a'!X86</f>
        <v>179</v>
      </c>
      <c r="Y85" s="100" t="n">
        <f aca="false">'Tab. IS.TS.8a'!Y86</f>
        <v>100</v>
      </c>
      <c r="Z85" s="48" t="n">
        <f aca="false">D85+F85+H85+J85+L85+N85+R85+T85+V85+P85</f>
        <v>179</v>
      </c>
      <c r="AB85" s="64" t="n">
        <f aca="false">E85+G85+I85+K85+M85+O85+S85+U85+W85+Q85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98" t="n">
        <f aca="false">'Tab. IS.TS.8a'!D87</f>
        <v>0</v>
      </c>
      <c r="E86" s="99" t="n">
        <f aca="false">'Tab. IS.TS.8a'!E87</f>
        <v>0</v>
      </c>
      <c r="F86" s="98" t="n">
        <f aca="false">'Tab. IS.TS.8a'!F87</f>
        <v>94</v>
      </c>
      <c r="G86" s="99" t="n">
        <f aca="false">'Tab. IS.TS.8a'!G87</f>
        <v>48.9583333333333</v>
      </c>
      <c r="H86" s="98" t="n">
        <f aca="false">'Tab. IS.TS.8a'!H87</f>
        <v>9</v>
      </c>
      <c r="I86" s="99" t="n">
        <f aca="false">'Tab. IS.TS.8a'!I87</f>
        <v>4.6875</v>
      </c>
      <c r="J86" s="98" t="n">
        <f aca="false">'Tab. IS.TS.8a'!J87</f>
        <v>5</v>
      </c>
      <c r="K86" s="99" t="n">
        <f aca="false">'Tab. IS.TS.8a'!K87</f>
        <v>2.60416666666667</v>
      </c>
      <c r="L86" s="98" t="n">
        <f aca="false">'Tab. IS.TS.8a'!L87</f>
        <v>3</v>
      </c>
      <c r="M86" s="99" t="n">
        <f aca="false">'Tab. IS.TS.8a'!M87</f>
        <v>1.5625</v>
      </c>
      <c r="N86" s="98" t="n">
        <f aca="false">'Tab. IS.TS.8a'!N87</f>
        <v>25</v>
      </c>
      <c r="O86" s="99" t="n">
        <f aca="false">'Tab. IS.TS.8a'!O87</f>
        <v>13.0208333333333</v>
      </c>
      <c r="P86" s="98" t="n">
        <f aca="false">'Tab. IS.TS.8a'!P87</f>
        <v>37</v>
      </c>
      <c r="Q86" s="99" t="n">
        <f aca="false">'Tab. IS.TS.8a'!Q87</f>
        <v>19.2708333333333</v>
      </c>
      <c r="R86" s="98" t="n">
        <f aca="false">'Tab. IS.TS.8a'!R87</f>
        <v>18</v>
      </c>
      <c r="S86" s="99" t="n">
        <f aca="false">'Tab. IS.TS.8a'!S87</f>
        <v>9.375</v>
      </c>
      <c r="T86" s="98" t="n">
        <f aca="false">'Tab. IS.TS.8a'!T87</f>
        <v>1</v>
      </c>
      <c r="U86" s="99" t="n">
        <f aca="false">'Tab. IS.TS.8a'!U87</f>
        <v>0.520833333333333</v>
      </c>
      <c r="V86" s="98" t="n">
        <f aca="false">'Tab. IS.TS.8a'!V87</f>
        <v>0</v>
      </c>
      <c r="W86" s="99" t="n">
        <f aca="false">'Tab. IS.TS.8a'!W87</f>
        <v>0</v>
      </c>
      <c r="X86" s="80" t="n">
        <f aca="false">'Tab. IS.TS.8a'!X87</f>
        <v>192</v>
      </c>
      <c r="Y86" s="100" t="n">
        <f aca="false">'Tab. IS.TS.8a'!Y87</f>
        <v>100</v>
      </c>
      <c r="Z86" s="48" t="n">
        <f aca="false">D86+F86+H86+J86+L86+N86+R86+T86+V86+P86</f>
        <v>192</v>
      </c>
      <c r="AB86" s="64" t="n">
        <f aca="false">E86+G86+I86+K86+M86+O86+S86+U86+W86+Q86</f>
        <v>100</v>
      </c>
    </row>
    <row r="87" customFormat="false" ht="16" hidden="false" customHeight="true" outlineLevel="0" collapsed="false">
      <c r="A87" s="19"/>
      <c r="B87" s="35" t="s">
        <v>18</v>
      </c>
      <c r="C87" s="40"/>
      <c r="D87" s="101" t="n">
        <f aca="false">'Tab. IS.TS.8a'!D88</f>
        <v>1</v>
      </c>
      <c r="E87" s="102" t="n">
        <f aca="false">'Tab. IS.TS.8a'!E88</f>
        <v>0.00602373351002952</v>
      </c>
      <c r="F87" s="101" t="n">
        <f aca="false">'Tab. IS.TS.8a'!F88</f>
        <v>11775</v>
      </c>
      <c r="G87" s="102" t="n">
        <f aca="false">'Tab. IS.TS.8a'!G88</f>
        <v>70.9294620805976</v>
      </c>
      <c r="H87" s="101" t="n">
        <f aca="false">'Tab. IS.TS.8a'!H88</f>
        <v>429</v>
      </c>
      <c r="I87" s="102" t="n">
        <f aca="false">'Tab. IS.TS.8a'!I88</f>
        <v>2.58418167580266</v>
      </c>
      <c r="J87" s="101" t="n">
        <f aca="false">'Tab. IS.TS.8a'!J88</f>
        <v>468</v>
      </c>
      <c r="K87" s="102" t="n">
        <f aca="false">'Tab. IS.TS.8a'!K88</f>
        <v>2.81910728269381</v>
      </c>
      <c r="L87" s="101" t="n">
        <f aca="false">'Tab. IS.TS.8a'!L88</f>
        <v>320</v>
      </c>
      <c r="M87" s="102" t="n">
        <f aca="false">'Tab. IS.TS.8a'!M88</f>
        <v>1.92759472320945</v>
      </c>
      <c r="N87" s="101" t="n">
        <f aca="false">'Tab. IS.TS.8a'!N88</f>
        <v>986</v>
      </c>
      <c r="O87" s="102" t="n">
        <f aca="false">'Tab. IS.TS.8a'!O88</f>
        <v>5.9394012408891</v>
      </c>
      <c r="P87" s="101" t="n">
        <f aca="false">'Tab. IS.TS.8a'!P88</f>
        <v>1408</v>
      </c>
      <c r="Q87" s="102" t="n">
        <f aca="false">'Tab. IS.TS.8a'!Q88</f>
        <v>8.48141678212156</v>
      </c>
      <c r="R87" s="101" t="n">
        <f aca="false">'Tab. IS.TS.8a'!R88</f>
        <v>1136</v>
      </c>
      <c r="S87" s="102" t="n">
        <f aca="false">'Tab. IS.TS.8a'!S88</f>
        <v>6.84296126739353</v>
      </c>
      <c r="T87" s="101" t="n">
        <f aca="false">'Tab. IS.TS.8a'!T88</f>
        <v>62</v>
      </c>
      <c r="U87" s="102" t="n">
        <f aca="false">'Tab. IS.TS.8a'!U88</f>
        <v>0.37347147762183</v>
      </c>
      <c r="V87" s="101" t="n">
        <f aca="false">'Tab. IS.TS.8a'!V88</f>
        <v>16</v>
      </c>
      <c r="W87" s="102" t="n">
        <f aca="false">'Tab. IS.TS.8a'!W88</f>
        <v>0.0963797361604723</v>
      </c>
      <c r="X87" s="84" t="n">
        <f aca="false">'Tab. IS.TS.8a'!X88</f>
        <v>16601</v>
      </c>
      <c r="Y87" s="103" t="n">
        <f aca="false">'Tab. IS.TS.8a'!Y88</f>
        <v>100</v>
      </c>
      <c r="Z87" s="48" t="n">
        <f aca="false">D87+F87+H87+J87+L87+N87+R87+T87+V87+P87</f>
        <v>16601</v>
      </c>
      <c r="AB87" s="64" t="n">
        <f aca="false">E87+G87+I87+K87+M87+O87+S87+U87+W87+Q87</f>
        <v>100</v>
      </c>
    </row>
    <row r="88" customFormat="false" ht="16" hidden="false" customHeight="true" outlineLevel="0" collapsed="false">
      <c r="A88" s="19" t="s">
        <v>40</v>
      </c>
      <c r="B88" s="20" t="s">
        <v>15</v>
      </c>
      <c r="C88" s="40"/>
      <c r="D88" s="95" t="n">
        <f aca="false">'Tab. IS.TS.8a'!D89</f>
        <v>0</v>
      </c>
      <c r="E88" s="96" t="n">
        <f aca="false">'Tab. IS.TS.8a'!E89</f>
        <v>0</v>
      </c>
      <c r="F88" s="95" t="n">
        <f aca="false">'Tab. IS.TS.8a'!F89</f>
        <v>2051</v>
      </c>
      <c r="G88" s="96" t="n">
        <f aca="false">'Tab. IS.TS.8a'!G89</f>
        <v>58.466362599772</v>
      </c>
      <c r="H88" s="95" t="n">
        <f aca="false">'Tab. IS.TS.8a'!H89</f>
        <v>96</v>
      </c>
      <c r="I88" s="96" t="n">
        <f aca="false">'Tab. IS.TS.8a'!I89</f>
        <v>2.73660205245154</v>
      </c>
      <c r="J88" s="95" t="n">
        <f aca="false">'Tab. IS.TS.8a'!J89</f>
        <v>100</v>
      </c>
      <c r="K88" s="96" t="n">
        <f aca="false">'Tab. IS.TS.8a'!K89</f>
        <v>2.85062713797035</v>
      </c>
      <c r="L88" s="95" t="n">
        <f aca="false">'Tab. IS.TS.8a'!L89</f>
        <v>95</v>
      </c>
      <c r="M88" s="96" t="n">
        <f aca="false">'Tab. IS.TS.8a'!M89</f>
        <v>2.70809578107184</v>
      </c>
      <c r="N88" s="95" t="n">
        <f aca="false">'Tab. IS.TS.8a'!N89</f>
        <v>443</v>
      </c>
      <c r="O88" s="96" t="n">
        <f aca="false">'Tab. IS.TS.8a'!O89</f>
        <v>12.6282782212087</v>
      </c>
      <c r="P88" s="95" t="n">
        <f aca="false">'Tab. IS.TS.8a'!P89</f>
        <v>704</v>
      </c>
      <c r="Q88" s="96" t="n">
        <f aca="false">'Tab. IS.TS.8a'!Q89</f>
        <v>20.0684150513113</v>
      </c>
      <c r="R88" s="95" t="n">
        <f aca="false">'Tab. IS.TS.8a'!R89</f>
        <v>0</v>
      </c>
      <c r="S88" s="96" t="n">
        <f aca="false">'Tab. IS.TS.8a'!S89</f>
        <v>0</v>
      </c>
      <c r="T88" s="95" t="n">
        <f aca="false">'Tab. IS.TS.8a'!T89</f>
        <v>19</v>
      </c>
      <c r="U88" s="96" t="n">
        <f aca="false">'Tab. IS.TS.8a'!U89</f>
        <v>0.541619156214367</v>
      </c>
      <c r="V88" s="95" t="n">
        <f aca="false">'Tab. IS.TS.8a'!V89</f>
        <v>0</v>
      </c>
      <c r="W88" s="96" t="n">
        <f aca="false">'Tab. IS.TS.8a'!W89</f>
        <v>0</v>
      </c>
      <c r="X88" s="77" t="n">
        <f aca="false">'Tab. IS.TS.8a'!X89</f>
        <v>3508</v>
      </c>
      <c r="Y88" s="97" t="n">
        <f aca="false">'Tab. IS.TS.8a'!Y89</f>
        <v>100</v>
      </c>
      <c r="Z88" s="48" t="n">
        <f aca="false">D88+F88+H88+J88+L88+N88+R88+T88+V88+P88</f>
        <v>3508</v>
      </c>
      <c r="AB88" s="64" t="n">
        <f aca="false">E88+G88+I88+K88+M88+O88+S88+U88+W88+Q88</f>
        <v>100</v>
      </c>
    </row>
    <row r="89" customFormat="false" ht="16" hidden="false" customHeight="true" outlineLevel="0" collapsed="false">
      <c r="A89" s="19"/>
      <c r="B89" s="28" t="s">
        <v>16</v>
      </c>
      <c r="C89" s="40"/>
      <c r="D89" s="98" t="n">
        <f aca="false">'Tab. IS.TS.8a'!D90</f>
        <v>0</v>
      </c>
      <c r="E89" s="99" t="n">
        <f aca="false">'Tab. IS.TS.8a'!E90</f>
        <v>0</v>
      </c>
      <c r="F89" s="98" t="n">
        <f aca="false">'Tab. IS.TS.8a'!F90</f>
        <v>21</v>
      </c>
      <c r="G89" s="99" t="n">
        <f aca="false">'Tab. IS.TS.8a'!G90</f>
        <v>21.2121212121212</v>
      </c>
      <c r="H89" s="98" t="n">
        <f aca="false">'Tab. IS.TS.8a'!H90</f>
        <v>1</v>
      </c>
      <c r="I89" s="99" t="n">
        <f aca="false">'Tab. IS.TS.8a'!I90</f>
        <v>1.01010101010101</v>
      </c>
      <c r="J89" s="98" t="n">
        <f aca="false">'Tab. IS.TS.8a'!J90</f>
        <v>3</v>
      </c>
      <c r="K89" s="99" t="n">
        <f aca="false">'Tab. IS.TS.8a'!K90</f>
        <v>3.03030303030303</v>
      </c>
      <c r="L89" s="98" t="n">
        <f aca="false">'Tab. IS.TS.8a'!L90</f>
        <v>5</v>
      </c>
      <c r="M89" s="99" t="n">
        <f aca="false">'Tab. IS.TS.8a'!M90</f>
        <v>5.05050505050505</v>
      </c>
      <c r="N89" s="98" t="n">
        <f aca="false">'Tab. IS.TS.8a'!N90</f>
        <v>38</v>
      </c>
      <c r="O89" s="99" t="n">
        <f aca="false">'Tab. IS.TS.8a'!O90</f>
        <v>38.3838383838384</v>
      </c>
      <c r="P89" s="98" t="n">
        <f aca="false">'Tab. IS.TS.8a'!P90</f>
        <v>30</v>
      </c>
      <c r="Q89" s="99" t="n">
        <f aca="false">'Tab. IS.TS.8a'!Q90</f>
        <v>30.3030303030303</v>
      </c>
      <c r="R89" s="98" t="n">
        <f aca="false">'Tab. IS.TS.8a'!R90</f>
        <v>0</v>
      </c>
      <c r="S89" s="99" t="n">
        <f aca="false">'Tab. IS.TS.8a'!S90</f>
        <v>0</v>
      </c>
      <c r="T89" s="98" t="n">
        <f aca="false">'Tab. IS.TS.8a'!T90</f>
        <v>1</v>
      </c>
      <c r="U89" s="99" t="n">
        <f aca="false">'Tab. IS.TS.8a'!U90</f>
        <v>1.01010101010101</v>
      </c>
      <c r="V89" s="98" t="n">
        <f aca="false">'Tab. IS.TS.8a'!V90</f>
        <v>0</v>
      </c>
      <c r="W89" s="99" t="n">
        <f aca="false">'Tab. IS.TS.8a'!W90</f>
        <v>0</v>
      </c>
      <c r="X89" s="80" t="n">
        <f aca="false">'Tab. IS.TS.8a'!X90</f>
        <v>99</v>
      </c>
      <c r="Y89" s="100" t="n">
        <f aca="false">'Tab. IS.TS.8a'!Y90</f>
        <v>100</v>
      </c>
      <c r="Z89" s="48" t="n">
        <f aca="false">D89+F89+H89+J89+L89+N89+R89+T89+V89+P89</f>
        <v>99</v>
      </c>
      <c r="AB89" s="64" t="n">
        <f aca="false">E89+G89+I89+K89+M89+O89+S89+U89+W89+Q89</f>
        <v>100</v>
      </c>
    </row>
    <row r="90" customFormat="false" ht="16" hidden="false" customHeight="true" outlineLevel="0" collapsed="false">
      <c r="A90" s="19"/>
      <c r="B90" s="34" t="s">
        <v>17</v>
      </c>
      <c r="C90" s="40"/>
      <c r="D90" s="98" t="n">
        <f aca="false">'Tab. IS.TS.8a'!D91</f>
        <v>0</v>
      </c>
      <c r="E90" s="99" t="n">
        <f aca="false">'Tab. IS.TS.8a'!E91</f>
        <v>0</v>
      </c>
      <c r="F90" s="98" t="n">
        <f aca="false">'Tab. IS.TS.8a'!F91</f>
        <v>23</v>
      </c>
      <c r="G90" s="99" t="n">
        <f aca="false">'Tab. IS.TS.8a'!G91</f>
        <v>21.6981132075472</v>
      </c>
      <c r="H90" s="98" t="n">
        <f aca="false">'Tab. IS.TS.8a'!H91</f>
        <v>1</v>
      </c>
      <c r="I90" s="99" t="n">
        <f aca="false">'Tab. IS.TS.8a'!I91</f>
        <v>0.943396226415094</v>
      </c>
      <c r="J90" s="98" t="n">
        <f aca="false">'Tab. IS.TS.8a'!J91</f>
        <v>3</v>
      </c>
      <c r="K90" s="99" t="n">
        <f aca="false">'Tab. IS.TS.8a'!K91</f>
        <v>2.83018867924528</v>
      </c>
      <c r="L90" s="98" t="n">
        <f aca="false">'Tab. IS.TS.8a'!L91</f>
        <v>5</v>
      </c>
      <c r="M90" s="99" t="n">
        <f aca="false">'Tab. IS.TS.8a'!M91</f>
        <v>4.71698113207547</v>
      </c>
      <c r="N90" s="98" t="n">
        <f aca="false">'Tab. IS.TS.8a'!N91</f>
        <v>39</v>
      </c>
      <c r="O90" s="99" t="n">
        <f aca="false">'Tab. IS.TS.8a'!O91</f>
        <v>36.7924528301887</v>
      </c>
      <c r="P90" s="98" t="n">
        <f aca="false">'Tab. IS.TS.8a'!P91</f>
        <v>34</v>
      </c>
      <c r="Q90" s="99" t="n">
        <f aca="false">'Tab. IS.TS.8a'!Q91</f>
        <v>32.0754716981132</v>
      </c>
      <c r="R90" s="98" t="n">
        <f aca="false">'Tab. IS.TS.8a'!R91</f>
        <v>0</v>
      </c>
      <c r="S90" s="99" t="n">
        <f aca="false">'Tab. IS.TS.8a'!S91</f>
        <v>0</v>
      </c>
      <c r="T90" s="98" t="n">
        <f aca="false">'Tab. IS.TS.8a'!T91</f>
        <v>1</v>
      </c>
      <c r="U90" s="99" t="n">
        <f aca="false">'Tab. IS.TS.8a'!U91</f>
        <v>0.943396226415094</v>
      </c>
      <c r="V90" s="98" t="n">
        <f aca="false">'Tab. IS.TS.8a'!V91</f>
        <v>0</v>
      </c>
      <c r="W90" s="99" t="n">
        <f aca="false">'Tab. IS.TS.8a'!W91</f>
        <v>0</v>
      </c>
      <c r="X90" s="80" t="n">
        <f aca="false">'Tab. IS.TS.8a'!X91</f>
        <v>106</v>
      </c>
      <c r="Y90" s="100" t="n">
        <f aca="false">'Tab. IS.TS.8a'!Y91</f>
        <v>100</v>
      </c>
      <c r="Z90" s="48" t="n">
        <f aca="false">D90+F90+H90+J90+L90+N90+R90+T90+V90+P90</f>
        <v>106</v>
      </c>
      <c r="AB90" s="64" t="n">
        <f aca="false">E90+G90+I90+K90+M90+O90+S90+U90+W90+Q90</f>
        <v>100</v>
      </c>
    </row>
    <row r="91" customFormat="false" ht="16" hidden="false" customHeight="true" outlineLevel="0" collapsed="false">
      <c r="A91" s="19"/>
      <c r="B91" s="35" t="s">
        <v>18</v>
      </c>
      <c r="C91" s="40"/>
      <c r="D91" s="101" t="n">
        <f aca="false">'Tab. IS.TS.8a'!D92</f>
        <v>0</v>
      </c>
      <c r="E91" s="102" t="n">
        <f aca="false">'Tab. IS.TS.8a'!E92</f>
        <v>0</v>
      </c>
      <c r="F91" s="101" t="n">
        <f aca="false">'Tab. IS.TS.8a'!F92</f>
        <v>2824</v>
      </c>
      <c r="G91" s="102" t="n">
        <f aca="false">'Tab. IS.TS.8a'!G92</f>
        <v>54.3913713405239</v>
      </c>
      <c r="H91" s="101" t="n">
        <f aca="false">'Tab. IS.TS.8a'!H92</f>
        <v>164</v>
      </c>
      <c r="I91" s="102" t="n">
        <f aca="false">'Tab. IS.TS.8a'!I92</f>
        <v>3.15870570107858</v>
      </c>
      <c r="J91" s="101" t="n">
        <f aca="false">'Tab. IS.TS.8a'!J92</f>
        <v>155</v>
      </c>
      <c r="K91" s="102" t="n">
        <f aca="false">'Tab. IS.TS.8a'!K92</f>
        <v>2.98536209553159</v>
      </c>
      <c r="L91" s="101" t="n">
        <f aca="false">'Tab. IS.TS.8a'!L92</f>
        <v>145</v>
      </c>
      <c r="M91" s="102" t="n">
        <f aca="false">'Tab. IS.TS.8a'!M92</f>
        <v>2.79275808936826</v>
      </c>
      <c r="N91" s="101" t="n">
        <f aca="false">'Tab. IS.TS.8a'!N92</f>
        <v>714</v>
      </c>
      <c r="O91" s="102" t="n">
        <f aca="false">'Tab. IS.TS.8a'!O92</f>
        <v>13.7519260400616</v>
      </c>
      <c r="P91" s="101" t="n">
        <f aca="false">'Tab. IS.TS.8a'!P92</f>
        <v>1167</v>
      </c>
      <c r="Q91" s="102" t="n">
        <f aca="false">'Tab. IS.TS.8a'!Q92</f>
        <v>22.4768875192604</v>
      </c>
      <c r="R91" s="101" t="n">
        <f aca="false">'Tab. IS.TS.8a'!R92</f>
        <v>0</v>
      </c>
      <c r="S91" s="102" t="n">
        <f aca="false">'Tab. IS.TS.8a'!S92</f>
        <v>0</v>
      </c>
      <c r="T91" s="101" t="n">
        <f aca="false">'Tab. IS.TS.8a'!T92</f>
        <v>23</v>
      </c>
      <c r="U91" s="102" t="n">
        <f aca="false">'Tab. IS.TS.8a'!U92</f>
        <v>0.442989214175655</v>
      </c>
      <c r="V91" s="101" t="n">
        <f aca="false">'Tab. IS.TS.8a'!V92</f>
        <v>0</v>
      </c>
      <c r="W91" s="102" t="n">
        <f aca="false">'Tab. IS.TS.8a'!W92</f>
        <v>0</v>
      </c>
      <c r="X91" s="84" t="n">
        <f aca="false">'Tab. IS.TS.8a'!X92</f>
        <v>5192</v>
      </c>
      <c r="Y91" s="103" t="n">
        <f aca="false">'Tab. IS.TS.8a'!Y92</f>
        <v>100</v>
      </c>
      <c r="Z91" s="48" t="n">
        <f aca="false">D91+F91+H91+J91+L91+N91+R91+T91+V91+P91</f>
        <v>5192</v>
      </c>
      <c r="AB91" s="64" t="n">
        <f aca="false">E91+G91+I91+K91+M91+O91+S91+U91+W91+Q91</f>
        <v>100</v>
      </c>
    </row>
    <row r="92" customFormat="false" ht="20.05" hidden="false" customHeight="true" outlineLevel="0" collapsed="false">
      <c r="A92" s="42" t="s">
        <v>41</v>
      </c>
      <c r="B92" s="20" t="s">
        <v>15</v>
      </c>
      <c r="C92" s="45"/>
      <c r="D92" s="77" t="n">
        <f aca="false">SUM(D60,D64,D68,D72,D76,D80,D84,D88)</f>
        <v>102</v>
      </c>
      <c r="E92" s="97" t="n">
        <f aca="false">SUM((D92*100)/X92)</f>
        <v>0.245658823246068</v>
      </c>
      <c r="F92" s="77" t="n">
        <f aca="false">SUM(F60,F64,F68,F72,F76,F80,F84,F88)</f>
        <v>27013</v>
      </c>
      <c r="G92" s="97" t="n">
        <f aca="false">SUM((F92*100)/X92)</f>
        <v>65.0586450230004</v>
      </c>
      <c r="H92" s="77" t="n">
        <f aca="false">SUM(H60,H64,H68,H72,H76,H80,H84,H88)</f>
        <v>1517</v>
      </c>
      <c r="I92" s="97" t="n">
        <f aca="false">SUM((H92*100)/X92)</f>
        <v>3.65357289082633</v>
      </c>
      <c r="J92" s="77" t="n">
        <f aca="false">SUM(J60,J64,J68,J72,J76,J80,J84,J88)</f>
        <v>1119</v>
      </c>
      <c r="K92" s="97" t="n">
        <f aca="false">SUM((J92*100)/X92)</f>
        <v>2.69502179619951</v>
      </c>
      <c r="L92" s="77" t="n">
        <f aca="false">SUM(L60,L64,L68,L72,L76,L80,L84,L88)</f>
        <v>972</v>
      </c>
      <c r="M92" s="97" t="n">
        <f aca="false">SUM((L92*100)/X92)</f>
        <v>2.34098408034489</v>
      </c>
      <c r="N92" s="77" t="n">
        <f aca="false">SUM(N60,N64,N68,N72,N76,N80,N84,N88)</f>
        <v>4094</v>
      </c>
      <c r="O92" s="97" t="n">
        <f aca="false">SUM((N92*100)/X92)</f>
        <v>9.86007080754317</v>
      </c>
      <c r="P92" s="77" t="n">
        <f aca="false">SUM(P60,P64,P68,P72,P76,P80,P84,P88)</f>
        <v>4236</v>
      </c>
      <c r="Q92" s="97" t="n">
        <f aca="false">SUM((P92*100)/Z92)</f>
        <v>10.2020664242191</v>
      </c>
      <c r="R92" s="77" t="n">
        <f aca="false">SUM(R60,R64,R68,R72,R76,R80,R84,R88)</f>
        <v>2070</v>
      </c>
      <c r="S92" s="97" t="n">
        <f aca="false">SUM((R92*100)/X92)</f>
        <v>4.98542905999374</v>
      </c>
      <c r="T92" s="77" t="n">
        <f aca="false">SUM(T60,T64,T68,T72,T76,T80,T84,T88)</f>
        <v>217</v>
      </c>
      <c r="U92" s="97" t="n">
        <f aca="false">SUM((T92*100)/X92)</f>
        <v>0.522627104356832</v>
      </c>
      <c r="V92" s="77" t="n">
        <f aca="false">SUM(V60,V64,V68,V72,V76,V80,V84,V88)</f>
        <v>181</v>
      </c>
      <c r="W92" s="97" t="n">
        <f aca="false">SUM((V92*100)/X92)</f>
        <v>0.435923990269984</v>
      </c>
      <c r="X92" s="77" t="n">
        <f aca="false">SUM(X60,X64,X68,X72,X76,X80,X84,X88)</f>
        <v>41521</v>
      </c>
      <c r="Y92" s="97" t="n">
        <f aca="false">SUM((X92*100)/X92)</f>
        <v>100</v>
      </c>
      <c r="Z92" s="48" t="n">
        <f aca="false">D92+F92+H92+J92+L92+N92+R92+T92+V92+P92</f>
        <v>41521</v>
      </c>
      <c r="AB92" s="64" t="n">
        <f aca="false">E92+G92+I92+K92+M92+O92+S92+U92+W92+Q92</f>
        <v>100</v>
      </c>
    </row>
    <row r="93" customFormat="false" ht="20.05" hidden="false" customHeight="true" outlineLevel="0" collapsed="false">
      <c r="A93" s="42"/>
      <c r="B93" s="28" t="s">
        <v>16</v>
      </c>
      <c r="C93" s="45"/>
      <c r="D93" s="80" t="n">
        <f aca="false">SUM(D61,D65,D69,D73,D77,D81,D85,D89)</f>
        <v>2</v>
      </c>
      <c r="E93" s="100" t="n">
        <f aca="false">SUM((D93*100)/X93)</f>
        <v>0.212539851222104</v>
      </c>
      <c r="F93" s="80" t="n">
        <f aca="false">SUM(F61,F65,F69,F73,F77,F81,F85,F89)</f>
        <v>289</v>
      </c>
      <c r="G93" s="100" t="n">
        <f aca="false">SUM((F93*100)/X93)</f>
        <v>30.7120085015941</v>
      </c>
      <c r="H93" s="80" t="n">
        <f aca="false">SUM(H61,H65,H69,H73,H77,H81,H85,H89)</f>
        <v>56</v>
      </c>
      <c r="I93" s="100" t="n">
        <f aca="false">SUM((H93*100)/X93)</f>
        <v>5.95111583421892</v>
      </c>
      <c r="J93" s="80" t="n">
        <f aca="false">SUM(J61,J65,J69,J73,J77,J81,J85,J89)</f>
        <v>31</v>
      </c>
      <c r="K93" s="100" t="n">
        <f aca="false">SUM((J93*100)/X93)</f>
        <v>3.29436769394261</v>
      </c>
      <c r="L93" s="80" t="n">
        <f aca="false">SUM(L61,L65,L69,L73,L77,L81,L85,L89)</f>
        <v>25</v>
      </c>
      <c r="M93" s="100" t="n">
        <f aca="false">SUM((L93*100)/X93)</f>
        <v>2.6567481402763</v>
      </c>
      <c r="N93" s="80" t="n">
        <f aca="false">SUM(N61,N65,N69,N73,N77,N81,N85,N89)</f>
        <v>244</v>
      </c>
      <c r="O93" s="100" t="n">
        <f aca="false">SUM((N93*100)/X93)</f>
        <v>25.9298618490967</v>
      </c>
      <c r="P93" s="80" t="n">
        <f aca="false">SUM(P61,P65,P69,P73,P77,P81,P85,P89)</f>
        <v>230</v>
      </c>
      <c r="Q93" s="100" t="n">
        <f aca="false">SUM((P93*100)/Z93)</f>
        <v>24.442082890542</v>
      </c>
      <c r="R93" s="80" t="n">
        <f aca="false">SUM(R61,R65,R69,R73,R77,R81,R85,R89)</f>
        <v>53</v>
      </c>
      <c r="S93" s="100" t="n">
        <f aca="false">SUM((R93*100)/X93)</f>
        <v>5.63230605738576</v>
      </c>
      <c r="T93" s="80" t="n">
        <f aca="false">SUM(T61,T65,T69,T73,T77,T81,T85,T89)</f>
        <v>5</v>
      </c>
      <c r="U93" s="100" t="n">
        <f aca="false">SUM((T93*100)/X93)</f>
        <v>0.53134962805526</v>
      </c>
      <c r="V93" s="80" t="n">
        <f aca="false">SUM(V61,V65,V69,V73,V77,V81,V85,V89)</f>
        <v>6</v>
      </c>
      <c r="W93" s="100" t="n">
        <f aca="false">SUM((V93*100)/X93)</f>
        <v>0.637619553666312</v>
      </c>
      <c r="X93" s="80" t="n">
        <f aca="false">SUM(X61,X65,X69,X73,X77,X81,X85,X89)</f>
        <v>941</v>
      </c>
      <c r="Y93" s="100" t="n">
        <f aca="false">SUM((X93*100)/X93)</f>
        <v>100</v>
      </c>
      <c r="Z93" s="48" t="n">
        <f aca="false">D93+F93+H93+J93+L93+N93+R93+T93+V93+P93</f>
        <v>941</v>
      </c>
      <c r="AB93" s="64" t="n">
        <f aca="false">E93+G93+I93+K93+M93+O93+S93+U93+W93+Q93</f>
        <v>100</v>
      </c>
    </row>
    <row r="94" customFormat="false" ht="20.05" hidden="false" customHeight="true" outlineLevel="0" collapsed="false">
      <c r="A94" s="42"/>
      <c r="B94" s="34" t="s">
        <v>17</v>
      </c>
      <c r="C94" s="45"/>
      <c r="D94" s="80" t="n">
        <f aca="false">SUM(D62,D66,D70,D74,D78,D82,D86,D90)</f>
        <v>2</v>
      </c>
      <c r="E94" s="100" t="n">
        <f aca="false">SUM((D94*100)/X94)</f>
        <v>0.195694716242661</v>
      </c>
      <c r="F94" s="80" t="n">
        <f aca="false">SUM(F62,F66,F70,F74,F78,F82,F86,F90)</f>
        <v>297</v>
      </c>
      <c r="G94" s="100" t="n">
        <f aca="false">SUM((F94*100)/X94)</f>
        <v>29.0606653620352</v>
      </c>
      <c r="H94" s="80" t="n">
        <f aca="false">SUM(H62,H66,H70,H74,H78,H82,H86,H90)</f>
        <v>57</v>
      </c>
      <c r="I94" s="100" t="n">
        <f aca="false">SUM((H94*100)/X94)</f>
        <v>5.57729941291585</v>
      </c>
      <c r="J94" s="80" t="n">
        <f aca="false">SUM(J62,J66,J70,J74,J78,J82,J86,J90)</f>
        <v>38</v>
      </c>
      <c r="K94" s="100" t="n">
        <f aca="false">SUM((J94*100)/X94)</f>
        <v>3.71819960861057</v>
      </c>
      <c r="L94" s="80" t="n">
        <f aca="false">SUM(L62,L66,L70,L74,L78,L82,L86,L90)</f>
        <v>26</v>
      </c>
      <c r="M94" s="100" t="n">
        <f aca="false">SUM((L94*100)/X94)</f>
        <v>2.5440313111546</v>
      </c>
      <c r="N94" s="80" t="n">
        <f aca="false">SUM(N62,N66,N70,N74,N78,N82,N86,N90)</f>
        <v>269</v>
      </c>
      <c r="O94" s="100" t="n">
        <f aca="false">SUM((N94*100)/X94)</f>
        <v>26.320939334638</v>
      </c>
      <c r="P94" s="80" t="n">
        <f aca="false">SUM(P62,P66,P70,P74,P78,P82,P86,P90)</f>
        <v>258</v>
      </c>
      <c r="Q94" s="100" t="n">
        <f aca="false">SUM((P94*100)/Z94)</f>
        <v>25.2446183953033</v>
      </c>
      <c r="R94" s="80" t="n">
        <f aca="false">SUM(R62,R66,R70,R74,R78,R82,R86,R90)</f>
        <v>63</v>
      </c>
      <c r="S94" s="100" t="n">
        <f aca="false">SUM((R94*100)/X94)</f>
        <v>6.16438356164384</v>
      </c>
      <c r="T94" s="80" t="n">
        <f aca="false">SUM(T62,T66,T70,T74,T78,T82,T86,T90)</f>
        <v>6</v>
      </c>
      <c r="U94" s="100" t="n">
        <f aca="false">SUM((T94*100)/X94)</f>
        <v>0.587084148727984</v>
      </c>
      <c r="V94" s="80" t="n">
        <f aca="false">SUM(V62,V66,V70,V74,V78,V82,V86,V90)</f>
        <v>6</v>
      </c>
      <c r="W94" s="100" t="n">
        <f aca="false">SUM((V94*100)/X94)</f>
        <v>0.587084148727984</v>
      </c>
      <c r="X94" s="80" t="n">
        <f aca="false">SUM(X62,X66,X70,X74,X78,X82,X86,X90)</f>
        <v>1022</v>
      </c>
      <c r="Y94" s="100" t="n">
        <f aca="false">SUM((X94*100)/X94)</f>
        <v>100</v>
      </c>
      <c r="Z94" s="48" t="n">
        <f aca="false">D94+F94+H94+J94+L94+N94+R94+T94+V94+P94</f>
        <v>1022</v>
      </c>
      <c r="AB94" s="64" t="n">
        <f aca="false">E94+G94+I94+K94+M94+O94+S94+U94+W94+Q94</f>
        <v>100</v>
      </c>
    </row>
    <row r="95" customFormat="false" ht="20.05" hidden="false" customHeight="true" outlineLevel="0" collapsed="false">
      <c r="A95" s="42"/>
      <c r="B95" s="35" t="s">
        <v>18</v>
      </c>
      <c r="C95" s="45"/>
      <c r="D95" s="84" t="n">
        <f aca="false">SUM(D63,D67,D71,D75,D79,D83,D87,D91)</f>
        <v>171</v>
      </c>
      <c r="E95" s="103" t="n">
        <f aca="false">SUM((D95*100)/X95)</f>
        <v>0.262753534111862</v>
      </c>
      <c r="F95" s="84" t="n">
        <f aca="false">SUM(F63,F67,F71,F75,F79,F83,F87,F91)</f>
        <v>39629</v>
      </c>
      <c r="G95" s="103" t="n">
        <f aca="false">SUM((F95*100)/X95)</f>
        <v>60.8927473878304</v>
      </c>
      <c r="H95" s="84" t="n">
        <f aca="false">SUM(H63,H67,H71,H75,H79,H83,H87,H91)</f>
        <v>2489</v>
      </c>
      <c r="I95" s="103" t="n">
        <f aca="false">SUM((H95*100)/X95)</f>
        <v>3.82452366318377</v>
      </c>
      <c r="J95" s="84" t="n">
        <f aca="false">SUM(J63,J67,J71,J75,J79,J83,J87,J91)</f>
        <v>1868</v>
      </c>
      <c r="K95" s="103" t="n">
        <f aca="false">SUM((J95*100)/X95)</f>
        <v>2.87031346035648</v>
      </c>
      <c r="L95" s="84" t="n">
        <f aca="false">SUM(L63,L67,L71,L75,L79,L83,L87,L91)</f>
        <v>1611</v>
      </c>
      <c r="M95" s="103" t="n">
        <f aca="false">SUM((L95*100)/X95)</f>
        <v>2.47541487400123</v>
      </c>
      <c r="N95" s="84" t="n">
        <f aca="false">SUM(N63,N67,N71,N75,N79,N83,N87,N91)</f>
        <v>7299</v>
      </c>
      <c r="O95" s="103" t="n">
        <f aca="false">SUM((N95*100)/X95)</f>
        <v>11.2154271665642</v>
      </c>
      <c r="P95" s="84" t="n">
        <f aca="false">SUM(P63,P67,P71,P75,P79,P83,P87,P91)</f>
        <v>7857</v>
      </c>
      <c r="Q95" s="103" t="n">
        <f aca="false">SUM((P95*100)/Z95)</f>
        <v>12.0728334357714</v>
      </c>
      <c r="R95" s="84" t="n">
        <f aca="false">SUM(R63,R67,R71,R75,R79,R83,R87,R91)</f>
        <v>3494</v>
      </c>
      <c r="S95" s="103" t="n">
        <f aca="false">SUM((R95*100)/X95)</f>
        <v>5.36877688998156</v>
      </c>
      <c r="T95" s="84" t="n">
        <f aca="false">SUM(T63,T67,T71,T75,T79,T83,T87,T91)</f>
        <v>372</v>
      </c>
      <c r="U95" s="103" t="n">
        <f aca="false">SUM((T95*100)/X95)</f>
        <v>0.57160417947142</v>
      </c>
      <c r="V95" s="84" t="n">
        <f aca="false">SUM(V63,V67,V71,V75,V79,V83,V87,V91)</f>
        <v>290</v>
      </c>
      <c r="W95" s="103" t="n">
        <f aca="false">SUM((V95*100)/X95)</f>
        <v>0.44560540872772</v>
      </c>
      <c r="X95" s="80" t="n">
        <f aca="false">SUM(X63,X67,X71,X75,X79,X83,X87,X91)</f>
        <v>65080</v>
      </c>
      <c r="Y95" s="100" t="n">
        <f aca="false">SUM((X95*100)/X95)</f>
        <v>100</v>
      </c>
      <c r="Z95" s="48" t="n">
        <f aca="false">D95+F95+H95+J95+L95+N95+R95+T95+V95+P95</f>
        <v>65080</v>
      </c>
      <c r="AB95" s="64" t="n">
        <f aca="false">E95+G95+I95+K95+M95+O95+S95+U95+W95+Q95</f>
        <v>100</v>
      </c>
    </row>
    <row r="96" customFormat="false" ht="20.05" hidden="false" customHeight="true" outlineLevel="0" collapsed="false">
      <c r="A96" s="42" t="s">
        <v>42</v>
      </c>
      <c r="B96" s="20" t="s">
        <v>15</v>
      </c>
      <c r="C96" s="53"/>
      <c r="D96" s="77" t="n">
        <f aca="false">SUM(D36,D56,D92)</f>
        <v>2140</v>
      </c>
      <c r="E96" s="97" t="n">
        <f aca="false">SUM((D96*100)/X96)</f>
        <v>1.21735469961488</v>
      </c>
      <c r="F96" s="77" t="n">
        <f aca="false">SUM(F36,F56,F92)</f>
        <v>113987</v>
      </c>
      <c r="G96" s="97" t="n">
        <f aca="false">SUM((F96*100)/X96)</f>
        <v>64.8423411892532</v>
      </c>
      <c r="H96" s="77" t="n">
        <f aca="false">SUM(H36,H56,H92)</f>
        <v>11247</v>
      </c>
      <c r="I96" s="97" t="n">
        <f aca="false">SUM((H96*100)/X96)</f>
        <v>6.39793846101336</v>
      </c>
      <c r="J96" s="77" t="n">
        <f aca="false">SUM(J36,J56,J92)</f>
        <v>3733</v>
      </c>
      <c r="K96" s="97" t="n">
        <f aca="false">SUM((J96*100)/X96)</f>
        <v>2.12354443629082</v>
      </c>
      <c r="L96" s="77" t="n">
        <f aca="false">SUM(L36,L56,L92)</f>
        <v>4685</v>
      </c>
      <c r="M96" s="97" t="n">
        <f aca="false">SUM((L96*100)/X96)</f>
        <v>2.66509662041857</v>
      </c>
      <c r="N96" s="77" t="n">
        <f aca="false">SUM(N36,N56,N92)</f>
        <v>17487</v>
      </c>
      <c r="O96" s="97" t="n">
        <f aca="false">SUM((N96*100)/X96)</f>
        <v>9.94760823932966</v>
      </c>
      <c r="P96" s="77" t="n">
        <f aca="false">SUM(P36,P56,P92)</f>
        <v>9479</v>
      </c>
      <c r="Q96" s="97" t="n">
        <f aca="false">SUM((P96*100)/Z96)</f>
        <v>5.39219869049041</v>
      </c>
      <c r="R96" s="77" t="n">
        <f aca="false">SUM(R36,R56,R92)</f>
        <v>9360</v>
      </c>
      <c r="S96" s="97" t="n">
        <f aca="false">SUM((R96*100)/X96)</f>
        <v>5.32450466747444</v>
      </c>
      <c r="T96" s="77" t="n">
        <f aca="false">SUM(T36,T56,T92)</f>
        <v>778</v>
      </c>
      <c r="U96" s="97" t="n">
        <f aca="false">SUM((T96*100)/X96)</f>
        <v>0.442571007617</v>
      </c>
      <c r="V96" s="77" t="n">
        <f aca="false">SUM(V36,V56,V92)</f>
        <v>2895</v>
      </c>
      <c r="W96" s="97" t="n">
        <f aca="false">SUM((V96*100)/X96)</f>
        <v>1.6468419884977</v>
      </c>
      <c r="X96" s="77" t="n">
        <f aca="false">SUM(X36,X56,X92)</f>
        <v>175791</v>
      </c>
      <c r="Y96" s="97" t="n">
        <f aca="false">SUM((X96*100)/X96)</f>
        <v>100</v>
      </c>
      <c r="Z96" s="48" t="n">
        <f aca="false">D96+F96+H96+J96+L96+N96+R96+T96+V96+P96</f>
        <v>175791</v>
      </c>
      <c r="AB96" s="64" t="n">
        <f aca="false">E96+G96+I96+K96+M96+O96+S96+U96+W96+Q96</f>
        <v>100</v>
      </c>
    </row>
    <row r="97" customFormat="false" ht="20.05" hidden="false" customHeight="true" outlineLevel="0" collapsed="false">
      <c r="A97" s="42"/>
      <c r="B97" s="28" t="s">
        <v>16</v>
      </c>
      <c r="C97" s="53"/>
      <c r="D97" s="80" t="n">
        <f aca="false">SUM(D37,D57,D93)</f>
        <v>35</v>
      </c>
      <c r="E97" s="100" t="n">
        <f aca="false">SUM((D97*100)/X97)</f>
        <v>1.12721417069243</v>
      </c>
      <c r="F97" s="80" t="n">
        <f aca="false">SUM(F37,F57,F93)</f>
        <v>1044</v>
      </c>
      <c r="G97" s="100" t="n">
        <f aca="false">SUM((F97*100)/X97)</f>
        <v>33.6231884057971</v>
      </c>
      <c r="H97" s="80" t="n">
        <f aca="false">SUM(H37,H57,H93)</f>
        <v>281</v>
      </c>
      <c r="I97" s="100" t="n">
        <f aca="false">SUM((H97*100)/X97)</f>
        <v>9.04991948470209</v>
      </c>
      <c r="J97" s="80" t="n">
        <f aca="false">SUM(J37,J57,J93)</f>
        <v>60</v>
      </c>
      <c r="K97" s="100" t="n">
        <f aca="false">SUM((J97*100)/X97)</f>
        <v>1.93236714975845</v>
      </c>
      <c r="L97" s="80" t="n">
        <f aca="false">SUM(L37,L57,L93)</f>
        <v>147</v>
      </c>
      <c r="M97" s="100" t="n">
        <f aca="false">SUM((L97*100)/X97)</f>
        <v>4.73429951690821</v>
      </c>
      <c r="N97" s="80" t="n">
        <f aca="false">SUM(N37,N57,N93)</f>
        <v>764</v>
      </c>
      <c r="O97" s="100" t="n">
        <f aca="false">SUM((N97*100)/X97)</f>
        <v>24.6054750402576</v>
      </c>
      <c r="P97" s="80" t="n">
        <f aca="false">SUM(P37,P57,P93)</f>
        <v>409</v>
      </c>
      <c r="Q97" s="100" t="n">
        <f aca="false">SUM((P97*100)/Z97)</f>
        <v>13.1723027375201</v>
      </c>
      <c r="R97" s="80" t="n">
        <f aca="false">SUM(R37,R57,R93)</f>
        <v>245</v>
      </c>
      <c r="S97" s="100" t="n">
        <f aca="false">SUM((R97*100)/X97)</f>
        <v>7.89049919484702</v>
      </c>
      <c r="T97" s="80" t="n">
        <f aca="false">SUM(T37,T57,T93)</f>
        <v>14</v>
      </c>
      <c r="U97" s="100" t="n">
        <f aca="false">SUM((T97*100)/X97)</f>
        <v>0.450885668276973</v>
      </c>
      <c r="V97" s="80" t="n">
        <f aca="false">SUM(V37,V57,V93)</f>
        <v>106</v>
      </c>
      <c r="W97" s="100" t="n">
        <f aca="false">SUM((V97*100)/X97)</f>
        <v>3.41384863123994</v>
      </c>
      <c r="X97" s="80" t="n">
        <f aca="false">SUM(X37,X57,X93)</f>
        <v>3105</v>
      </c>
      <c r="Y97" s="100" t="n">
        <f aca="false">SUM((X97*100)/X97)</f>
        <v>100</v>
      </c>
      <c r="Z97" s="48" t="n">
        <f aca="false">D97+F97+H97+J97+L97+N97+R97+T97+V97+P97</f>
        <v>3105</v>
      </c>
      <c r="AB97" s="64" t="n">
        <f aca="false">E97+G97+I97+K97+M97+O97+S97+U97+W97+Q97</f>
        <v>100</v>
      </c>
    </row>
    <row r="98" customFormat="false" ht="20.05" hidden="false" customHeight="true" outlineLevel="0" collapsed="false">
      <c r="A98" s="42"/>
      <c r="B98" s="34" t="s">
        <v>17</v>
      </c>
      <c r="C98" s="53"/>
      <c r="D98" s="80" t="n">
        <f aca="false">SUM(D38,D58,D94)</f>
        <v>35</v>
      </c>
      <c r="E98" s="100" t="n">
        <f aca="false">SUM((D98*100)/X98)</f>
        <v>1.06609808102345</v>
      </c>
      <c r="F98" s="80" t="n">
        <f aca="false">SUM(F38,F58,F94)</f>
        <v>1064</v>
      </c>
      <c r="G98" s="100" t="n">
        <f aca="false">SUM((F98*100)/X98)</f>
        <v>32.409381663113</v>
      </c>
      <c r="H98" s="80" t="n">
        <f aca="false">SUM(H38,H58,H94)</f>
        <v>293</v>
      </c>
      <c r="I98" s="100" t="n">
        <f aca="false">SUM((H98*100)/X98)</f>
        <v>8.92476393542492</v>
      </c>
      <c r="J98" s="80" t="n">
        <f aca="false">SUM(J38,J58,J94)</f>
        <v>71</v>
      </c>
      <c r="K98" s="100" t="n">
        <f aca="false">SUM((J98*100)/X98)</f>
        <v>2.16265610721901</v>
      </c>
      <c r="L98" s="80" t="n">
        <f aca="false">SUM(L38,L58,L94)</f>
        <v>152</v>
      </c>
      <c r="M98" s="100" t="n">
        <f aca="false">SUM((L98*100)/X98)</f>
        <v>4.629911666159</v>
      </c>
      <c r="N98" s="80" t="n">
        <f aca="false">SUM(N38,N58,N94)</f>
        <v>821</v>
      </c>
      <c r="O98" s="100" t="n">
        <f aca="false">SUM((N98*100)/X98)</f>
        <v>25.007614986293</v>
      </c>
      <c r="P98" s="80" t="n">
        <f aca="false">SUM(P38,P58,P94)</f>
        <v>446</v>
      </c>
      <c r="Q98" s="100" t="n">
        <f aca="false">SUM((P98*100)/Z98)</f>
        <v>13.585135546756</v>
      </c>
      <c r="R98" s="80" t="n">
        <f aca="false">SUM(R38,R58,R94)</f>
        <v>274</v>
      </c>
      <c r="S98" s="100" t="n">
        <f aca="false">SUM((R98*100)/X98)</f>
        <v>8.34602497715504</v>
      </c>
      <c r="T98" s="80" t="n">
        <f aca="false">SUM(T38,T58,T94)</f>
        <v>15</v>
      </c>
      <c r="U98" s="100" t="n">
        <f aca="false">SUM((T98*100)/X98)</f>
        <v>0.45689917758148</v>
      </c>
      <c r="V98" s="80" t="n">
        <f aca="false">SUM(V38,V58,V94)</f>
        <v>112</v>
      </c>
      <c r="W98" s="100" t="n">
        <f aca="false">SUM((V98*100)/X98)</f>
        <v>3.41151385927505</v>
      </c>
      <c r="X98" s="80" t="n">
        <f aca="false">SUM(X38,X58,X94)</f>
        <v>3283</v>
      </c>
      <c r="Y98" s="100" t="n">
        <f aca="false">SUM((X98*100)/X98)</f>
        <v>100</v>
      </c>
      <c r="Z98" s="48" t="n">
        <f aca="false">D98+F98+H98+J98+L98+N98+R98+T98+V98+P98</f>
        <v>3283</v>
      </c>
      <c r="AB98" s="64" t="n">
        <f aca="false">E98+G98+I98+K98+M98+O98+S98+U98+W98+Q98</f>
        <v>100</v>
      </c>
    </row>
    <row r="99" customFormat="false" ht="20.05" hidden="false" customHeight="true" outlineLevel="0" collapsed="false">
      <c r="A99" s="42"/>
      <c r="B99" s="35" t="s">
        <v>18</v>
      </c>
      <c r="C99" s="54"/>
      <c r="D99" s="84" t="n">
        <f aca="false">SUM(D39,D59,D95)</f>
        <v>3080</v>
      </c>
      <c r="E99" s="103" t="n">
        <f aca="false">SUM((D99*100)/X99)</f>
        <v>1.23607906090097</v>
      </c>
      <c r="F99" s="84" t="n">
        <f aca="false">SUM(F39,F59,F95)</f>
        <v>151424</v>
      </c>
      <c r="G99" s="103" t="n">
        <f aca="false">SUM((F99*100)/X99)</f>
        <v>60.7701414668406</v>
      </c>
      <c r="H99" s="84" t="n">
        <f aca="false">SUM(H39,H59,H95)</f>
        <v>16296</v>
      </c>
      <c r="I99" s="103" t="n">
        <f aca="false">SUM((H99*100)/X99)</f>
        <v>6.53998194040333</v>
      </c>
      <c r="J99" s="84" t="n">
        <f aca="false">SUM(J39,J59,J95)</f>
        <v>5623</v>
      </c>
      <c r="K99" s="103" t="n">
        <f aca="false">SUM((J99*100)/X99)</f>
        <v>2.25664693488512</v>
      </c>
      <c r="L99" s="84" t="n">
        <f aca="false">SUM(L39,L59,L95)</f>
        <v>6872</v>
      </c>
      <c r="M99" s="103" t="n">
        <f aca="false">SUM((L99*100)/X99)</f>
        <v>2.75790107354269</v>
      </c>
      <c r="N99" s="84" t="n">
        <f aca="false">SUM(N39,N59,N95)</f>
        <v>27985</v>
      </c>
      <c r="O99" s="103" t="n">
        <f aca="false">SUM((N99*100)/X99)</f>
        <v>11.2310625062707</v>
      </c>
      <c r="P99" s="84" t="n">
        <f aca="false">SUM(P39,P59,P95)</f>
        <v>16300</v>
      </c>
      <c r="Q99" s="103" t="n">
        <f aca="false">SUM((P99*100)/Z99)</f>
        <v>6.54158723788502</v>
      </c>
      <c r="R99" s="84" t="n">
        <f aca="false">SUM(R39,R59,R95)</f>
        <v>15790</v>
      </c>
      <c r="S99" s="103" t="n">
        <f aca="false">SUM((R99*100)/X99)</f>
        <v>6.3369118089696</v>
      </c>
      <c r="T99" s="84" t="n">
        <f aca="false">SUM(T39,T59,T95)</f>
        <v>1089</v>
      </c>
      <c r="U99" s="103" t="n">
        <f aca="false">SUM((T99*100)/X99)</f>
        <v>0.437042239389987</v>
      </c>
      <c r="V99" s="84" t="n">
        <f aca="false">SUM(V39,V59,V95)</f>
        <v>4716</v>
      </c>
      <c r="W99" s="103" t="n">
        <f aca="false">SUM((V99*100)/X99)</f>
        <v>1.89264573091201</v>
      </c>
      <c r="X99" s="84" t="n">
        <f aca="false">SUM(X39,X59,X95)</f>
        <v>249175</v>
      </c>
      <c r="Y99" s="103" t="n">
        <f aca="false">SUM((X99*100)/X99)</f>
        <v>100</v>
      </c>
      <c r="Z99" s="48" t="n">
        <f aca="false">D99+F99+H99+J99+L99+N99+R99+T99+V99+P99</f>
        <v>249175</v>
      </c>
      <c r="AB99" s="64" t="n">
        <f aca="false">E99+G99+I99+K99+M99+O99+S99+U99+W99+Q99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04" t="s">
        <v>4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13.95" hidden="false" customHeight="true" outlineLevel="0" collapsed="false">
      <c r="A2" s="105" t="s">
        <v>50</v>
      </c>
      <c r="B2" s="105"/>
      <c r="C2" s="105"/>
      <c r="D2" s="105"/>
      <c r="E2" s="106" t="s">
        <v>51</v>
      </c>
      <c r="F2" s="106"/>
      <c r="G2" s="106"/>
      <c r="H2" s="106"/>
      <c r="I2" s="106"/>
      <c r="J2" s="106"/>
      <c r="K2" s="106"/>
      <c r="L2" s="106"/>
      <c r="M2" s="106"/>
      <c r="N2" s="106"/>
      <c r="O2" s="107" t="s">
        <v>52</v>
      </c>
    </row>
    <row r="3" customFormat="false" ht="36.7" hidden="false" customHeight="false" outlineLevel="0" collapsed="false">
      <c r="A3" s="105"/>
      <c r="B3" s="105"/>
      <c r="C3" s="105"/>
      <c r="D3" s="105"/>
      <c r="E3" s="108" t="s">
        <v>53</v>
      </c>
      <c r="F3" s="109" t="s">
        <v>54</v>
      </c>
      <c r="G3" s="109" t="s">
        <v>55</v>
      </c>
      <c r="H3" s="109" t="s">
        <v>56</v>
      </c>
      <c r="I3" s="109" t="s">
        <v>57</v>
      </c>
      <c r="J3" s="109" t="s">
        <v>58</v>
      </c>
      <c r="K3" s="109" t="s">
        <v>59</v>
      </c>
      <c r="L3" s="109" t="s">
        <v>11</v>
      </c>
      <c r="M3" s="109" t="s">
        <v>60</v>
      </c>
      <c r="N3" s="109" t="s">
        <v>61</v>
      </c>
      <c r="O3" s="107"/>
    </row>
    <row r="4" customFormat="false" ht="13.6" hidden="false" customHeight="true" outlineLevel="0" collapsed="false">
      <c r="A4" s="110" t="s">
        <v>62</v>
      </c>
      <c r="B4" s="111" t="s">
        <v>63</v>
      </c>
      <c r="C4" s="111" t="s">
        <v>14</v>
      </c>
      <c r="D4" s="112" t="s">
        <v>64</v>
      </c>
      <c r="E4" s="113" t="n">
        <v>0</v>
      </c>
      <c r="F4" s="114" t="n">
        <v>6836</v>
      </c>
      <c r="G4" s="114" t="n">
        <v>1057</v>
      </c>
      <c r="H4" s="114" t="n">
        <v>215</v>
      </c>
      <c r="I4" s="114" t="n">
        <v>163</v>
      </c>
      <c r="J4" s="114" t="n">
        <v>1771</v>
      </c>
      <c r="K4" s="114" t="n">
        <v>263</v>
      </c>
      <c r="L4" s="114" t="n">
        <v>796</v>
      </c>
      <c r="M4" s="114" t="n">
        <v>33</v>
      </c>
      <c r="N4" s="114" t="n">
        <v>0</v>
      </c>
      <c r="O4" s="115" t="n">
        <v>11134</v>
      </c>
    </row>
    <row r="5" customFormat="false" ht="20.4" hidden="false" customHeight="true" outlineLevel="0" collapsed="false">
      <c r="A5" s="110"/>
      <c r="B5" s="111"/>
      <c r="C5" s="111"/>
      <c r="D5" s="116" t="s">
        <v>65</v>
      </c>
      <c r="E5" s="117" t="n">
        <v>0</v>
      </c>
      <c r="F5" s="118" t="n">
        <v>0.613975211065206</v>
      </c>
      <c r="G5" s="118" t="n">
        <v>0.0949344350637686</v>
      </c>
      <c r="H5" s="118" t="n">
        <v>0.0193102209448536</v>
      </c>
      <c r="I5" s="118" t="n">
        <v>0.0146398419256332</v>
      </c>
      <c r="J5" s="118" t="n">
        <v>0.15906233159691</v>
      </c>
      <c r="K5" s="118" t="n">
        <v>0.0236213400395186</v>
      </c>
      <c r="L5" s="118" t="n">
        <v>0.0714927249865278</v>
      </c>
      <c r="M5" s="118" t="n">
        <v>0.00296389437758218</v>
      </c>
      <c r="N5" s="118" t="n">
        <v>0</v>
      </c>
      <c r="O5" s="119" t="n">
        <v>1</v>
      </c>
    </row>
    <row r="6" customFormat="false" ht="13.25" hidden="false" customHeight="true" outlineLevel="0" collapsed="false">
      <c r="A6" s="110"/>
      <c r="B6" s="111"/>
      <c r="C6" s="111"/>
      <c r="D6" s="116" t="s">
        <v>66</v>
      </c>
      <c r="E6" s="117" t="n">
        <v>0</v>
      </c>
      <c r="F6" s="118" t="n">
        <v>0.0609535358579059</v>
      </c>
      <c r="G6" s="118" t="n">
        <v>0.0884148891677123</v>
      </c>
      <c r="H6" s="118" t="n">
        <v>0.0528515240904621</v>
      </c>
      <c r="I6" s="118" t="n">
        <v>0.0348290598290598</v>
      </c>
      <c r="J6" s="118" t="n">
        <v>0.102139685102947</v>
      </c>
      <c r="K6" s="118" t="n">
        <v>0.0287180607119458</v>
      </c>
      <c r="L6" s="118" t="n">
        <v>0.0867196862403312</v>
      </c>
      <c r="M6" s="118" t="n">
        <v>0.0513219284603422</v>
      </c>
      <c r="N6" s="118" t="n">
        <v>0</v>
      </c>
      <c r="O6" s="119" t="n">
        <v>0.0637909006010118</v>
      </c>
    </row>
    <row r="7" customFormat="false" ht="12.9" hidden="false" customHeight="false" outlineLevel="0" collapsed="false">
      <c r="A7" s="110"/>
      <c r="B7" s="111"/>
      <c r="C7" s="111"/>
      <c r="D7" s="120" t="s">
        <v>67</v>
      </c>
      <c r="E7" s="121" t="n">
        <v>0</v>
      </c>
      <c r="F7" s="122" t="n">
        <v>0.0391660316605458</v>
      </c>
      <c r="G7" s="122" t="n">
        <v>0.00605595311076608</v>
      </c>
      <c r="H7" s="122" t="n">
        <v>0.00123181638487673</v>
      </c>
      <c r="I7" s="122" t="n">
        <v>0.000933888701092593</v>
      </c>
      <c r="J7" s="122" t="n">
        <v>0.0101467293842637</v>
      </c>
      <c r="K7" s="122" t="n">
        <v>0.00150682655452363</v>
      </c>
      <c r="L7" s="122" t="n">
        <v>0.00456058531331107</v>
      </c>
      <c r="M7" s="122" t="n">
        <v>0.000189069491632243</v>
      </c>
      <c r="N7" s="122" t="n">
        <v>0</v>
      </c>
      <c r="O7" s="123" t="n">
        <v>0.0637909006010118</v>
      </c>
    </row>
    <row r="8" customFormat="false" ht="12.9" hidden="false" customHeight="true" outlineLevel="0" collapsed="false">
      <c r="A8" s="110"/>
      <c r="B8" s="111"/>
      <c r="C8" s="124" t="s">
        <v>68</v>
      </c>
      <c r="D8" s="125" t="s">
        <v>64</v>
      </c>
      <c r="E8" s="126" t="n">
        <v>6</v>
      </c>
      <c r="F8" s="127" t="n">
        <v>116</v>
      </c>
      <c r="G8" s="127" t="n">
        <v>0</v>
      </c>
      <c r="H8" s="127" t="n">
        <v>27</v>
      </c>
      <c r="I8" s="127" t="n">
        <v>7</v>
      </c>
      <c r="J8" s="127" t="n">
        <v>0</v>
      </c>
      <c r="K8" s="127" t="n">
        <v>75</v>
      </c>
      <c r="L8" s="127" t="n">
        <v>19</v>
      </c>
      <c r="M8" s="127" t="n">
        <v>2</v>
      </c>
      <c r="N8" s="127" t="n">
        <v>31</v>
      </c>
      <c r="O8" s="128" t="n">
        <v>283</v>
      </c>
    </row>
    <row r="9" customFormat="false" ht="17.7" hidden="false" customHeight="false" outlineLevel="0" collapsed="false">
      <c r="A9" s="110"/>
      <c r="B9" s="111"/>
      <c r="C9" s="111"/>
      <c r="D9" s="116" t="s">
        <v>65</v>
      </c>
      <c r="E9" s="117" t="n">
        <v>0.0212014134275618</v>
      </c>
      <c r="F9" s="118" t="n">
        <v>0.409893992932862</v>
      </c>
      <c r="G9" s="118" t="n">
        <v>0</v>
      </c>
      <c r="H9" s="118" t="n">
        <v>0.0954063604240283</v>
      </c>
      <c r="I9" s="118" t="n">
        <v>0.0247349823321555</v>
      </c>
      <c r="J9" s="118" t="n">
        <v>0</v>
      </c>
      <c r="K9" s="118" t="n">
        <v>0.265017667844523</v>
      </c>
      <c r="L9" s="118" t="n">
        <v>0.0671378091872792</v>
      </c>
      <c r="M9" s="118" t="n">
        <v>0.00706713780918728</v>
      </c>
      <c r="N9" s="118" t="n">
        <v>0.109540636042403</v>
      </c>
      <c r="O9" s="119" t="n">
        <v>1</v>
      </c>
    </row>
    <row r="10" customFormat="false" ht="13.25" hidden="false" customHeight="true" outlineLevel="0" collapsed="false">
      <c r="A10" s="110"/>
      <c r="B10" s="111"/>
      <c r="C10" s="111"/>
      <c r="D10" s="116" t="s">
        <v>66</v>
      </c>
      <c r="E10" s="117" t="n">
        <v>0.0026281208935611</v>
      </c>
      <c r="F10" s="118" t="n">
        <v>0.0010343198009826</v>
      </c>
      <c r="G10" s="118" t="n">
        <v>0</v>
      </c>
      <c r="H10" s="118" t="n">
        <v>0.00663716814159292</v>
      </c>
      <c r="I10" s="118" t="n">
        <v>0.0014957264957265</v>
      </c>
      <c r="J10" s="118" t="n">
        <v>0</v>
      </c>
      <c r="K10" s="118" t="n">
        <v>0.00818956103952828</v>
      </c>
      <c r="L10" s="118" t="n">
        <v>0.00206994225950539</v>
      </c>
      <c r="M10" s="118" t="n">
        <v>0.0031104199066874</v>
      </c>
      <c r="N10" s="118" t="n">
        <v>0.0100551410963347</v>
      </c>
      <c r="O10" s="119" t="n">
        <v>0.00162141412520984</v>
      </c>
    </row>
    <row r="11" customFormat="false" ht="12.9" hidden="false" customHeight="false" outlineLevel="0" collapsed="false">
      <c r="A11" s="110"/>
      <c r="B11" s="111"/>
      <c r="C11" s="124"/>
      <c r="D11" s="120" t="s">
        <v>67</v>
      </c>
      <c r="E11" s="121" t="n">
        <v>3.43762712058623E-005</v>
      </c>
      <c r="F11" s="122" t="n">
        <v>0.000664607909980004</v>
      </c>
      <c r="G11" s="122" t="n">
        <v>0</v>
      </c>
      <c r="H11" s="122" t="n">
        <v>0.00015469322042638</v>
      </c>
      <c r="I11" s="122" t="n">
        <v>4.01056497401727E-005</v>
      </c>
      <c r="J11" s="122" t="n">
        <v>0</v>
      </c>
      <c r="K11" s="122" t="n">
        <v>0.000429703390073279</v>
      </c>
      <c r="L11" s="122" t="n">
        <v>0.000108858192151897</v>
      </c>
      <c r="M11" s="122" t="n">
        <v>1.14587570686208E-005</v>
      </c>
      <c r="N11" s="122" t="n">
        <v>0.000177610734563622</v>
      </c>
      <c r="O11" s="123" t="n">
        <v>0.00162141412520984</v>
      </c>
    </row>
    <row r="12" customFormat="false" ht="12.9" hidden="false" customHeight="true" outlineLevel="0" collapsed="false">
      <c r="A12" s="110"/>
      <c r="B12" s="111"/>
      <c r="C12" s="124" t="s">
        <v>20</v>
      </c>
      <c r="D12" s="125" t="s">
        <v>64</v>
      </c>
      <c r="E12" s="126" t="n">
        <v>0</v>
      </c>
      <c r="F12" s="127" t="n">
        <v>22643</v>
      </c>
      <c r="G12" s="127" t="n">
        <v>2684</v>
      </c>
      <c r="H12" s="127" t="n">
        <v>543</v>
      </c>
      <c r="I12" s="127" t="n">
        <v>539</v>
      </c>
      <c r="J12" s="127" t="n">
        <v>3549</v>
      </c>
      <c r="K12" s="127" t="n">
        <v>1020</v>
      </c>
      <c r="L12" s="127" t="n">
        <v>1667</v>
      </c>
      <c r="M12" s="127" t="n">
        <v>129</v>
      </c>
      <c r="N12" s="127" t="n">
        <v>0</v>
      </c>
      <c r="O12" s="128" t="n">
        <v>32774</v>
      </c>
    </row>
    <row r="13" customFormat="false" ht="17.7" hidden="false" customHeight="false" outlineLevel="0" collapsed="false">
      <c r="A13" s="110"/>
      <c r="B13" s="111"/>
      <c r="C13" s="111"/>
      <c r="D13" s="116" t="s">
        <v>65</v>
      </c>
      <c r="E13" s="117" t="n">
        <v>0</v>
      </c>
      <c r="F13" s="118" t="n">
        <v>0.690883017025691</v>
      </c>
      <c r="G13" s="118" t="n">
        <v>0.0818941844144749</v>
      </c>
      <c r="H13" s="118" t="n">
        <v>0.0165680112284128</v>
      </c>
      <c r="I13" s="118" t="n">
        <v>0.0164459632635626</v>
      </c>
      <c r="J13" s="118" t="n">
        <v>0.108287056813328</v>
      </c>
      <c r="K13" s="118" t="n">
        <v>0.0311222310367975</v>
      </c>
      <c r="L13" s="118" t="n">
        <v>0.0508634893513151</v>
      </c>
      <c r="M13" s="118" t="n">
        <v>0.0039360468664185</v>
      </c>
      <c r="N13" s="118" t="n">
        <v>0</v>
      </c>
      <c r="O13" s="119" t="n">
        <v>1</v>
      </c>
    </row>
    <row r="14" customFormat="false" ht="13.25" hidden="false" customHeight="true" outlineLevel="0" collapsed="false">
      <c r="A14" s="110"/>
      <c r="B14" s="111"/>
      <c r="C14" s="111"/>
      <c r="D14" s="116" t="s">
        <v>66</v>
      </c>
      <c r="E14" s="117" t="n">
        <v>0</v>
      </c>
      <c r="F14" s="118" t="n">
        <v>0.201897441841803</v>
      </c>
      <c r="G14" s="118" t="n">
        <v>0.224508573818486</v>
      </c>
      <c r="H14" s="118" t="n">
        <v>0.133480825958702</v>
      </c>
      <c r="I14" s="118" t="n">
        <v>0.11517094017094</v>
      </c>
      <c r="J14" s="118" t="n">
        <v>0.204683084376262</v>
      </c>
      <c r="K14" s="118" t="n">
        <v>0.111378030137585</v>
      </c>
      <c r="L14" s="118" t="n">
        <v>0.181610197189236</v>
      </c>
      <c r="M14" s="118" t="n">
        <v>0.200622083981338</v>
      </c>
      <c r="N14" s="118" t="n">
        <v>0</v>
      </c>
      <c r="O14" s="119" t="n">
        <v>0.187774652083489</v>
      </c>
    </row>
    <row r="15" customFormat="false" ht="12.9" hidden="false" customHeight="false" outlineLevel="0" collapsed="false">
      <c r="A15" s="110"/>
      <c r="B15" s="111"/>
      <c r="C15" s="124"/>
      <c r="D15" s="120" t="s">
        <v>67</v>
      </c>
      <c r="E15" s="121" t="n">
        <v>0</v>
      </c>
      <c r="F15" s="122" t="n">
        <v>0.12973031815239</v>
      </c>
      <c r="G15" s="122" t="n">
        <v>0.0153776519860891</v>
      </c>
      <c r="H15" s="122" t="n">
        <v>0.00311105254413054</v>
      </c>
      <c r="I15" s="122" t="n">
        <v>0.0030881350299933</v>
      </c>
      <c r="J15" s="122" t="n">
        <v>0.0203335644182676</v>
      </c>
      <c r="K15" s="122" t="n">
        <v>0.00584396610499659</v>
      </c>
      <c r="L15" s="122" t="n">
        <v>0.00955087401669541</v>
      </c>
      <c r="M15" s="122" t="n">
        <v>0.000739089830926039</v>
      </c>
      <c r="N15" s="122" t="n">
        <v>0</v>
      </c>
      <c r="O15" s="123" t="n">
        <v>0.187774652083489</v>
      </c>
    </row>
    <row r="16" customFormat="false" ht="12.9" hidden="false" customHeight="true" outlineLevel="0" collapsed="false">
      <c r="A16" s="110"/>
      <c r="B16" s="111"/>
      <c r="C16" s="124" t="s">
        <v>44</v>
      </c>
      <c r="D16" s="125" t="s">
        <v>64</v>
      </c>
      <c r="E16" s="126" t="n">
        <v>0</v>
      </c>
      <c r="F16" s="127" t="n">
        <v>1360</v>
      </c>
      <c r="G16" s="127" t="n">
        <v>408</v>
      </c>
      <c r="H16" s="127" t="n">
        <v>82</v>
      </c>
      <c r="I16" s="127" t="n">
        <v>54</v>
      </c>
      <c r="J16" s="127" t="n">
        <v>610</v>
      </c>
      <c r="K16" s="127" t="n">
        <v>373</v>
      </c>
      <c r="L16" s="127" t="n">
        <v>124</v>
      </c>
      <c r="M16" s="127" t="n">
        <v>41</v>
      </c>
      <c r="N16" s="127" t="n">
        <v>0</v>
      </c>
      <c r="O16" s="128" t="n">
        <v>3052</v>
      </c>
    </row>
    <row r="17" customFormat="false" ht="17.7" hidden="false" customHeight="false" outlineLevel="0" collapsed="false">
      <c r="A17" s="110"/>
      <c r="B17" s="111"/>
      <c r="C17" s="111"/>
      <c r="D17" s="116" t="s">
        <v>65</v>
      </c>
      <c r="E17" s="117" t="n">
        <v>0</v>
      </c>
      <c r="F17" s="118" t="n">
        <v>0.445609436435125</v>
      </c>
      <c r="G17" s="118" t="n">
        <v>0.133682830930537</v>
      </c>
      <c r="H17" s="118" t="n">
        <v>0.026867627785059</v>
      </c>
      <c r="I17" s="118" t="n">
        <v>0.0176933158584535</v>
      </c>
      <c r="J17" s="118" t="n">
        <v>0.199868938401048</v>
      </c>
      <c r="K17" s="118" t="n">
        <v>0.12221494102228</v>
      </c>
      <c r="L17" s="118" t="n">
        <v>0.0406290956749672</v>
      </c>
      <c r="M17" s="118" t="n">
        <v>0.0134338138925295</v>
      </c>
      <c r="N17" s="118" t="n">
        <v>0</v>
      </c>
      <c r="O17" s="119" t="n">
        <v>1</v>
      </c>
    </row>
    <row r="18" customFormat="false" ht="13.25" hidden="false" customHeight="true" outlineLevel="0" collapsed="false">
      <c r="A18" s="110"/>
      <c r="B18" s="111"/>
      <c r="C18" s="111"/>
      <c r="D18" s="116" t="s">
        <v>66</v>
      </c>
      <c r="E18" s="117" t="n">
        <v>0</v>
      </c>
      <c r="F18" s="118" t="n">
        <v>0.0121265080115202</v>
      </c>
      <c r="G18" s="118" t="n">
        <v>0.0341279799247177</v>
      </c>
      <c r="H18" s="118" t="n">
        <v>0.02015732546706</v>
      </c>
      <c r="I18" s="118" t="n">
        <v>0.0115384615384615</v>
      </c>
      <c r="J18" s="118" t="n">
        <v>0.0351808062748717</v>
      </c>
      <c r="K18" s="118" t="n">
        <v>0.040729416903254</v>
      </c>
      <c r="L18" s="118" t="n">
        <v>0.0135090968515089</v>
      </c>
      <c r="M18" s="118" t="n">
        <v>0.0637636080870918</v>
      </c>
      <c r="N18" s="118" t="n">
        <v>0</v>
      </c>
      <c r="O18" s="119" t="n">
        <v>0.0174860632867153</v>
      </c>
    </row>
    <row r="19" customFormat="false" ht="12.9" hidden="false" customHeight="false" outlineLevel="0" collapsed="false">
      <c r="A19" s="110"/>
      <c r="B19" s="111"/>
      <c r="C19" s="124"/>
      <c r="D19" s="120" t="s">
        <v>67</v>
      </c>
      <c r="E19" s="121" t="n">
        <v>0</v>
      </c>
      <c r="F19" s="122" t="n">
        <v>0.00779195480666212</v>
      </c>
      <c r="G19" s="122" t="n">
        <v>0.00233758644199864</v>
      </c>
      <c r="H19" s="122" t="n">
        <v>0.000469809039813451</v>
      </c>
      <c r="I19" s="122" t="n">
        <v>0.000309386440852761</v>
      </c>
      <c r="J19" s="122" t="n">
        <v>0.00349492090592933</v>
      </c>
      <c r="K19" s="122" t="n">
        <v>0.00213705819329777</v>
      </c>
      <c r="L19" s="122" t="n">
        <v>0.000710442938254488</v>
      </c>
      <c r="M19" s="122" t="n">
        <v>0.000234904519906726</v>
      </c>
      <c r="N19" s="122" t="n">
        <v>0</v>
      </c>
      <c r="O19" s="123" t="n">
        <v>0.0174860632867153</v>
      </c>
    </row>
    <row r="20" customFormat="false" ht="12.9" hidden="false" customHeight="true" outlineLevel="0" collapsed="false">
      <c r="A20" s="110"/>
      <c r="B20" s="111"/>
      <c r="C20" s="124" t="s">
        <v>23</v>
      </c>
      <c r="D20" s="125" t="s">
        <v>64</v>
      </c>
      <c r="E20" s="126" t="n">
        <v>475</v>
      </c>
      <c r="F20" s="127" t="n">
        <v>7182</v>
      </c>
      <c r="G20" s="127" t="n">
        <v>1588</v>
      </c>
      <c r="H20" s="127" t="n">
        <v>321</v>
      </c>
      <c r="I20" s="127" t="n">
        <v>635</v>
      </c>
      <c r="J20" s="127" t="n">
        <v>1650</v>
      </c>
      <c r="K20" s="127" t="n">
        <v>605</v>
      </c>
      <c r="L20" s="127" t="n">
        <v>574</v>
      </c>
      <c r="M20" s="127" t="n">
        <v>62</v>
      </c>
      <c r="N20" s="127" t="n">
        <v>775</v>
      </c>
      <c r="O20" s="128" t="n">
        <v>13867</v>
      </c>
    </row>
    <row r="21" customFormat="false" ht="17.7" hidden="false" customHeight="false" outlineLevel="0" collapsed="false">
      <c r="A21" s="110"/>
      <c r="B21" s="111"/>
      <c r="C21" s="111"/>
      <c r="D21" s="116" t="s">
        <v>65</v>
      </c>
      <c r="E21" s="117" t="n">
        <v>0.0342539842792241</v>
      </c>
      <c r="F21" s="118" t="n">
        <v>0.517920242301868</v>
      </c>
      <c r="G21" s="118" t="n">
        <v>0.11451647796928</v>
      </c>
      <c r="H21" s="118" t="n">
        <v>0.023148482007644</v>
      </c>
      <c r="I21" s="118" t="n">
        <v>0.045792168457489</v>
      </c>
      <c r="J21" s="118" t="n">
        <v>0.118987524338357</v>
      </c>
      <c r="K21" s="118" t="n">
        <v>0.0436287589240643</v>
      </c>
      <c r="L21" s="118" t="n">
        <v>0.0413932357395255</v>
      </c>
      <c r="M21" s="118" t="n">
        <v>0.00447104636907767</v>
      </c>
      <c r="N21" s="118" t="n">
        <v>0.0558880796134708</v>
      </c>
      <c r="O21" s="119" t="n">
        <v>1</v>
      </c>
    </row>
    <row r="22" customFormat="false" ht="35.35" hidden="false" customHeight="false" outlineLevel="0" collapsed="false">
      <c r="A22" s="110"/>
      <c r="B22" s="111"/>
      <c r="C22" s="111"/>
      <c r="D22" s="116" t="s">
        <v>66</v>
      </c>
      <c r="E22" s="117" t="n">
        <v>0.208059570740254</v>
      </c>
      <c r="F22" s="118" t="n">
        <v>0.0640386621608367</v>
      </c>
      <c r="G22" s="118" t="n">
        <v>0.132831451275617</v>
      </c>
      <c r="H22" s="118" t="n">
        <v>0.0789085545722714</v>
      </c>
      <c r="I22" s="118" t="n">
        <v>0.135683760683761</v>
      </c>
      <c r="J22" s="118" t="n">
        <v>0.0951611973008824</v>
      </c>
      <c r="K22" s="118" t="n">
        <v>0.0660624590521948</v>
      </c>
      <c r="L22" s="118" t="n">
        <v>0.0625340451029524</v>
      </c>
      <c r="M22" s="118" t="n">
        <v>0.0964230171073095</v>
      </c>
      <c r="N22" s="118" t="n">
        <v>0.251378527408368</v>
      </c>
      <c r="O22" s="119" t="n">
        <v>0.0794492921352821</v>
      </c>
    </row>
    <row r="23" customFormat="false" ht="12.9" hidden="false" customHeight="false" outlineLevel="0" collapsed="false">
      <c r="A23" s="110"/>
      <c r="B23" s="111"/>
      <c r="C23" s="124"/>
      <c r="D23" s="120" t="s">
        <v>67</v>
      </c>
      <c r="E23" s="121" t="n">
        <v>0.00272145480379743</v>
      </c>
      <c r="F23" s="122" t="n">
        <v>0.0411483966334172</v>
      </c>
      <c r="G23" s="122" t="n">
        <v>0.00909825311248489</v>
      </c>
      <c r="H23" s="122" t="n">
        <v>0.00183913050951363</v>
      </c>
      <c r="I23" s="122" t="n">
        <v>0.00363815536928709</v>
      </c>
      <c r="J23" s="122" t="n">
        <v>0.00945347458161213</v>
      </c>
      <c r="K23" s="122" t="n">
        <v>0.00346627401325778</v>
      </c>
      <c r="L23" s="122" t="n">
        <v>0.00328866327869416</v>
      </c>
      <c r="M23" s="122" t="n">
        <v>0.000355221469127244</v>
      </c>
      <c r="N23" s="122" t="n">
        <v>0.00444026836409055</v>
      </c>
      <c r="O23" s="123" t="n">
        <v>0.0794492921352821</v>
      </c>
    </row>
    <row r="24" customFormat="false" ht="12.9" hidden="false" customHeight="true" outlineLevel="0" collapsed="false">
      <c r="A24" s="110"/>
      <c r="B24" s="111"/>
      <c r="C24" s="124" t="s">
        <v>24</v>
      </c>
      <c r="D24" s="125" t="s">
        <v>64</v>
      </c>
      <c r="E24" s="126" t="n">
        <v>266</v>
      </c>
      <c r="F24" s="127" t="n">
        <v>2027</v>
      </c>
      <c r="G24" s="127" t="n">
        <v>211</v>
      </c>
      <c r="H24" s="127" t="n">
        <v>20</v>
      </c>
      <c r="I24" s="127" t="n">
        <v>134</v>
      </c>
      <c r="J24" s="127" t="n">
        <v>324</v>
      </c>
      <c r="K24" s="127" t="n">
        <v>61</v>
      </c>
      <c r="L24" s="127" t="n">
        <v>151</v>
      </c>
      <c r="M24" s="127" t="n">
        <v>11</v>
      </c>
      <c r="N24" s="127" t="n">
        <v>333</v>
      </c>
      <c r="O24" s="128" t="n">
        <v>3538</v>
      </c>
    </row>
    <row r="25" customFormat="false" ht="17.7" hidden="false" customHeight="false" outlineLevel="0" collapsed="false">
      <c r="A25" s="110"/>
      <c r="B25" s="111"/>
      <c r="C25" s="111"/>
      <c r="D25" s="116" t="s">
        <v>65</v>
      </c>
      <c r="E25" s="117" t="n">
        <v>0.075183719615602</v>
      </c>
      <c r="F25" s="118" t="n">
        <v>0.572922555115885</v>
      </c>
      <c r="G25" s="118" t="n">
        <v>0.0596382136800452</v>
      </c>
      <c r="H25" s="118" t="n">
        <v>0.00565291124929339</v>
      </c>
      <c r="I25" s="118" t="n">
        <v>0.0378745053702657</v>
      </c>
      <c r="J25" s="118" t="n">
        <v>0.0915771622385529</v>
      </c>
      <c r="K25" s="118" t="n">
        <v>0.0172413793103448</v>
      </c>
      <c r="L25" s="118" t="n">
        <v>0.0426794799321651</v>
      </c>
      <c r="M25" s="118" t="n">
        <v>0.00310910118711136</v>
      </c>
      <c r="N25" s="118" t="n">
        <v>0.0941209723007349</v>
      </c>
      <c r="O25" s="119" t="n">
        <v>1</v>
      </c>
    </row>
    <row r="26" customFormat="false" ht="35.35" hidden="false" customHeight="false" outlineLevel="0" collapsed="false">
      <c r="A26" s="110"/>
      <c r="B26" s="111"/>
      <c r="C26" s="111"/>
      <c r="D26" s="116" t="s">
        <v>66</v>
      </c>
      <c r="E26" s="117" t="n">
        <v>0.116513359614542</v>
      </c>
      <c r="F26" s="118" t="n">
        <v>0.0180738468671702</v>
      </c>
      <c r="G26" s="118" t="n">
        <v>0.0176495190296947</v>
      </c>
      <c r="H26" s="118" t="n">
        <v>0.00491642084562439</v>
      </c>
      <c r="I26" s="118" t="n">
        <v>0.0286324786324786</v>
      </c>
      <c r="J26" s="118" t="n">
        <v>0.0186861987427187</v>
      </c>
      <c r="K26" s="118" t="n">
        <v>0.00666084297881634</v>
      </c>
      <c r="L26" s="118" t="n">
        <v>0.0164505937465955</v>
      </c>
      <c r="M26" s="118" t="n">
        <v>0.0171073094867807</v>
      </c>
      <c r="N26" s="118" t="n">
        <v>0.108011676938047</v>
      </c>
      <c r="O26" s="119" t="n">
        <v>0.0202705412543901</v>
      </c>
    </row>
    <row r="27" customFormat="false" ht="12.9" hidden="false" customHeight="false" outlineLevel="0" collapsed="false">
      <c r="A27" s="110"/>
      <c r="B27" s="111"/>
      <c r="C27" s="124"/>
      <c r="D27" s="120" t="s">
        <v>67</v>
      </c>
      <c r="E27" s="121" t="n">
        <v>0.00152401469012656</v>
      </c>
      <c r="F27" s="122" t="n">
        <v>0.0116134502890471</v>
      </c>
      <c r="G27" s="122" t="n">
        <v>0.00120889887073949</v>
      </c>
      <c r="H27" s="122" t="n">
        <v>0.000114587570686208</v>
      </c>
      <c r="I27" s="122" t="n">
        <v>0.000767736723597591</v>
      </c>
      <c r="J27" s="122" t="n">
        <v>0.00185631864511656</v>
      </c>
      <c r="K27" s="122" t="n">
        <v>0.000349492090592933</v>
      </c>
      <c r="L27" s="122" t="n">
        <v>0.000865136158680868</v>
      </c>
      <c r="M27" s="122" t="n">
        <v>6.30231638774142E-005</v>
      </c>
      <c r="N27" s="122" t="n">
        <v>0.00190788305192536</v>
      </c>
      <c r="O27" s="123" t="n">
        <v>0.0202705412543901</v>
      </c>
    </row>
    <row r="28" customFormat="false" ht="12.9" hidden="false" customHeight="true" outlineLevel="0" collapsed="false">
      <c r="A28" s="110"/>
      <c r="B28" s="111"/>
      <c r="C28" s="124" t="s">
        <v>25</v>
      </c>
      <c r="D28" s="125" t="s">
        <v>64</v>
      </c>
      <c r="E28" s="126" t="n">
        <v>0</v>
      </c>
      <c r="F28" s="127" t="n">
        <v>6513</v>
      </c>
      <c r="G28" s="127" t="n">
        <v>283</v>
      </c>
      <c r="H28" s="127" t="n">
        <v>418</v>
      </c>
      <c r="I28" s="127" t="n">
        <v>54</v>
      </c>
      <c r="J28" s="127" t="n">
        <v>232</v>
      </c>
      <c r="K28" s="127" t="n">
        <v>275</v>
      </c>
      <c r="L28" s="127" t="n">
        <v>622</v>
      </c>
      <c r="M28" s="127" t="n">
        <v>18</v>
      </c>
      <c r="N28" s="127" t="n">
        <v>0</v>
      </c>
      <c r="O28" s="128" t="n">
        <v>8415</v>
      </c>
    </row>
    <row r="29" customFormat="false" ht="17.7" hidden="false" customHeight="false" outlineLevel="0" collapsed="false">
      <c r="A29" s="110"/>
      <c r="B29" s="111"/>
      <c r="C29" s="111"/>
      <c r="D29" s="116" t="s">
        <v>65</v>
      </c>
      <c r="E29" s="117" t="n">
        <v>0</v>
      </c>
      <c r="F29" s="118" t="n">
        <v>0.77397504456328</v>
      </c>
      <c r="G29" s="118" t="n">
        <v>0.033630421865716</v>
      </c>
      <c r="H29" s="118" t="n">
        <v>0.0496732026143791</v>
      </c>
      <c r="I29" s="118" t="n">
        <v>0.00641711229946524</v>
      </c>
      <c r="J29" s="118" t="n">
        <v>0.0275698158051099</v>
      </c>
      <c r="K29" s="118" t="n">
        <v>0.0326797385620915</v>
      </c>
      <c r="L29" s="118" t="n">
        <v>0.0739156268568033</v>
      </c>
      <c r="M29" s="118" t="n">
        <v>0.00213903743315508</v>
      </c>
      <c r="N29" s="118" t="n">
        <v>0</v>
      </c>
      <c r="O29" s="119" t="n">
        <v>1</v>
      </c>
    </row>
    <row r="30" customFormat="false" ht="35.35" hidden="false" customHeight="false" outlineLevel="0" collapsed="false">
      <c r="A30" s="110"/>
      <c r="B30" s="111"/>
      <c r="C30" s="111"/>
      <c r="D30" s="116" t="s">
        <v>66</v>
      </c>
      <c r="E30" s="117" t="n">
        <v>0</v>
      </c>
      <c r="F30" s="118" t="n">
        <v>0.0580734902051698</v>
      </c>
      <c r="G30" s="118" t="n">
        <v>0.0236721037222919</v>
      </c>
      <c r="H30" s="118" t="n">
        <v>0.10275319567355</v>
      </c>
      <c r="I30" s="118" t="n">
        <v>0.0115384615384615</v>
      </c>
      <c r="J30" s="118" t="n">
        <v>0.0133802410750332</v>
      </c>
      <c r="K30" s="118" t="n">
        <v>0.0300283904782704</v>
      </c>
      <c r="L30" s="118" t="n">
        <v>0.0677633729164397</v>
      </c>
      <c r="M30" s="118" t="n">
        <v>0.0279937791601866</v>
      </c>
      <c r="N30" s="118" t="n">
        <v>0</v>
      </c>
      <c r="O30" s="119" t="n">
        <v>0.0482127203662219</v>
      </c>
    </row>
    <row r="31" customFormat="false" ht="12.9" hidden="false" customHeight="false" outlineLevel="0" collapsed="false">
      <c r="A31" s="110"/>
      <c r="B31" s="111"/>
      <c r="C31" s="124"/>
      <c r="D31" s="120" t="s">
        <v>67</v>
      </c>
      <c r="E31" s="121" t="n">
        <v>0</v>
      </c>
      <c r="F31" s="122" t="n">
        <v>0.0373154423939635</v>
      </c>
      <c r="G31" s="122" t="n">
        <v>0.00162141412520984</v>
      </c>
      <c r="H31" s="122" t="n">
        <v>0.00239488022734174</v>
      </c>
      <c r="I31" s="122" t="n">
        <v>0.000309386440852761</v>
      </c>
      <c r="J31" s="122" t="n">
        <v>0.00132921581996001</v>
      </c>
      <c r="K31" s="122" t="n">
        <v>0.00157557909693536</v>
      </c>
      <c r="L31" s="122" t="n">
        <v>0.00356367344834106</v>
      </c>
      <c r="M31" s="122" t="n">
        <v>0.000103128813617587</v>
      </c>
      <c r="N31" s="122" t="n">
        <v>0</v>
      </c>
      <c r="O31" s="123" t="n">
        <v>0.0482127203662219</v>
      </c>
    </row>
    <row r="32" customFormat="false" ht="12.9" hidden="false" customHeight="true" outlineLevel="0" collapsed="false">
      <c r="A32" s="110"/>
      <c r="B32" s="111"/>
      <c r="C32" s="124" t="s">
        <v>26</v>
      </c>
      <c r="D32" s="125" t="s">
        <v>64</v>
      </c>
      <c r="E32" s="126" t="n">
        <v>0</v>
      </c>
      <c r="F32" s="127" t="n">
        <v>10620</v>
      </c>
      <c r="G32" s="127" t="n">
        <v>1374</v>
      </c>
      <c r="H32" s="127" t="n">
        <v>485</v>
      </c>
      <c r="I32" s="127" t="n">
        <v>899</v>
      </c>
      <c r="J32" s="127" t="n">
        <v>2003</v>
      </c>
      <c r="K32" s="127" t="n">
        <v>990</v>
      </c>
      <c r="L32" s="127" t="n">
        <v>986</v>
      </c>
      <c r="M32" s="127" t="n">
        <v>28</v>
      </c>
      <c r="N32" s="127" t="n">
        <v>0</v>
      </c>
      <c r="O32" s="128" t="n">
        <v>17385</v>
      </c>
    </row>
    <row r="33" customFormat="false" ht="17.7" hidden="false" customHeight="false" outlineLevel="0" collapsed="false">
      <c r="A33" s="110"/>
      <c r="B33" s="111"/>
      <c r="C33" s="111"/>
      <c r="D33" s="116" t="s">
        <v>65</v>
      </c>
      <c r="E33" s="117" t="n">
        <v>0</v>
      </c>
      <c r="F33" s="118" t="n">
        <v>0.610871440897325</v>
      </c>
      <c r="G33" s="118" t="n">
        <v>0.0790336496980155</v>
      </c>
      <c r="H33" s="118" t="n">
        <v>0.0278976128846707</v>
      </c>
      <c r="I33" s="118" t="n">
        <v>0.0517112453264308</v>
      </c>
      <c r="J33" s="118" t="n">
        <v>0.115214265171125</v>
      </c>
      <c r="K33" s="118" t="n">
        <v>0.0569456427955134</v>
      </c>
      <c r="L33" s="118" t="n">
        <v>0.056715559390279</v>
      </c>
      <c r="M33" s="118" t="n">
        <v>0.00161058383664078</v>
      </c>
      <c r="N33" s="118" t="n">
        <v>0</v>
      </c>
      <c r="O33" s="119" t="n">
        <v>1</v>
      </c>
    </row>
    <row r="34" customFormat="false" ht="35.35" hidden="false" customHeight="false" outlineLevel="0" collapsed="false">
      <c r="A34" s="110"/>
      <c r="B34" s="111"/>
      <c r="C34" s="111"/>
      <c r="D34" s="116" t="s">
        <v>66</v>
      </c>
      <c r="E34" s="117" t="n">
        <v>0</v>
      </c>
      <c r="F34" s="118" t="n">
        <v>0.0946937610899591</v>
      </c>
      <c r="G34" s="118" t="n">
        <v>0.114930991217064</v>
      </c>
      <c r="H34" s="118" t="n">
        <v>0.119223205506391</v>
      </c>
      <c r="I34" s="118" t="n">
        <v>0.192094017094017</v>
      </c>
      <c r="J34" s="118" t="n">
        <v>0.11551992617798</v>
      </c>
      <c r="K34" s="118" t="n">
        <v>0.108102205721773</v>
      </c>
      <c r="L34" s="118" t="n">
        <v>0.107419108835385</v>
      </c>
      <c r="M34" s="118" t="n">
        <v>0.0435458786936236</v>
      </c>
      <c r="N34" s="118" t="n">
        <v>0</v>
      </c>
      <c r="O34" s="119" t="n">
        <v>0.099605245818986</v>
      </c>
    </row>
    <row r="35" customFormat="false" ht="12.9" hidden="false" customHeight="false" outlineLevel="0" collapsed="false">
      <c r="A35" s="110"/>
      <c r="B35" s="111"/>
      <c r="C35" s="124"/>
      <c r="D35" s="120" t="s">
        <v>67</v>
      </c>
      <c r="E35" s="121" t="n">
        <v>0</v>
      </c>
      <c r="F35" s="122" t="n">
        <v>0.0608460000343763</v>
      </c>
      <c r="G35" s="122" t="n">
        <v>0.00787216610614247</v>
      </c>
      <c r="H35" s="122" t="n">
        <v>0.00277874858914054</v>
      </c>
      <c r="I35" s="122" t="n">
        <v>0.00515071130234504</v>
      </c>
      <c r="J35" s="122" t="n">
        <v>0.0114759452042237</v>
      </c>
      <c r="K35" s="122" t="n">
        <v>0.00567208474896728</v>
      </c>
      <c r="L35" s="122" t="n">
        <v>0.00564916723483004</v>
      </c>
      <c r="M35" s="122" t="n">
        <v>0.000160422598960691</v>
      </c>
      <c r="N35" s="122" t="n">
        <v>0</v>
      </c>
      <c r="O35" s="123" t="n">
        <v>0.099605245818986</v>
      </c>
    </row>
    <row r="36" customFormat="false" ht="12.9" hidden="false" customHeight="false" outlineLevel="0" collapsed="false">
      <c r="A36" s="110"/>
      <c r="B36" s="111"/>
      <c r="C36" s="129"/>
      <c r="D36" s="116"/>
      <c r="E36" s="117"/>
      <c r="F36" s="118"/>
      <c r="G36" s="118"/>
      <c r="H36" s="118"/>
      <c r="I36" s="118"/>
      <c r="J36" s="118"/>
      <c r="K36" s="118"/>
      <c r="L36" s="118"/>
      <c r="M36" s="118"/>
      <c r="N36" s="118"/>
      <c r="O36" s="119"/>
    </row>
    <row r="37" customFormat="false" ht="12.9" hidden="false" customHeight="false" outlineLevel="0" collapsed="false">
      <c r="A37" s="110"/>
      <c r="B37" s="111"/>
      <c r="C37" s="129"/>
      <c r="D37" s="116"/>
      <c r="E37" s="117"/>
      <c r="F37" s="118"/>
      <c r="G37" s="118"/>
      <c r="H37" s="118"/>
      <c r="I37" s="118"/>
      <c r="J37" s="118"/>
      <c r="K37" s="118"/>
      <c r="L37" s="118"/>
      <c r="M37" s="118"/>
      <c r="N37" s="118"/>
      <c r="O37" s="119"/>
    </row>
    <row r="38" customFormat="false" ht="12.9" hidden="false" customHeight="false" outlineLevel="0" collapsed="false">
      <c r="A38" s="110"/>
      <c r="B38" s="111"/>
      <c r="C38" s="129"/>
      <c r="D38" s="116"/>
      <c r="E38" s="117"/>
      <c r="F38" s="118"/>
      <c r="G38" s="118"/>
      <c r="H38" s="118"/>
      <c r="I38" s="118"/>
      <c r="J38" s="118"/>
      <c r="K38" s="118"/>
      <c r="L38" s="118"/>
      <c r="M38" s="118"/>
      <c r="N38" s="118"/>
      <c r="O38" s="119"/>
    </row>
    <row r="39" customFormat="false" ht="12.9" hidden="false" customHeight="false" outlineLevel="0" collapsed="false">
      <c r="A39" s="110"/>
      <c r="B39" s="111"/>
      <c r="C39" s="129"/>
      <c r="D39" s="116"/>
      <c r="E39" s="117"/>
      <c r="F39" s="118"/>
      <c r="G39" s="118"/>
      <c r="H39" s="118"/>
      <c r="I39" s="118"/>
      <c r="J39" s="118"/>
      <c r="K39" s="118"/>
      <c r="L39" s="118"/>
      <c r="M39" s="118"/>
      <c r="N39" s="118"/>
      <c r="O39" s="119"/>
    </row>
    <row r="40" customFormat="false" ht="12.9" hidden="false" customHeight="true" outlineLevel="0" collapsed="false">
      <c r="A40" s="110"/>
      <c r="B40" s="111"/>
      <c r="C40" s="124" t="s">
        <v>28</v>
      </c>
      <c r="D40" s="125" t="s">
        <v>64</v>
      </c>
      <c r="E40" s="126" t="n">
        <v>581</v>
      </c>
      <c r="F40" s="127" t="n">
        <v>10418</v>
      </c>
      <c r="G40" s="127" t="n">
        <v>955</v>
      </c>
      <c r="H40" s="127" t="n">
        <v>329</v>
      </c>
      <c r="I40" s="127" t="n">
        <v>456</v>
      </c>
      <c r="J40" s="127" t="n">
        <v>1302</v>
      </c>
      <c r="K40" s="127" t="n">
        <v>514</v>
      </c>
      <c r="L40" s="127" t="n">
        <v>564</v>
      </c>
      <c r="M40" s="127" t="n">
        <v>58</v>
      </c>
      <c r="N40" s="127" t="n">
        <v>686</v>
      </c>
      <c r="O40" s="128" t="n">
        <v>15863</v>
      </c>
    </row>
    <row r="41" customFormat="false" ht="17.7" hidden="false" customHeight="false" outlineLevel="0" collapsed="false">
      <c r="A41" s="110"/>
      <c r="B41" s="111"/>
      <c r="C41" s="111"/>
      <c r="D41" s="116" t="s">
        <v>65</v>
      </c>
      <c r="E41" s="117" t="n">
        <v>0.036626111076089</v>
      </c>
      <c r="F41" s="118" t="n">
        <v>0.656748408245603</v>
      </c>
      <c r="G41" s="118" t="n">
        <v>0.0602029880854819</v>
      </c>
      <c r="H41" s="118" t="n">
        <v>0.0207400869948938</v>
      </c>
      <c r="I41" s="118" t="n">
        <v>0.0287461388135914</v>
      </c>
      <c r="J41" s="118" t="n">
        <v>0.0820777910861754</v>
      </c>
      <c r="K41" s="118" t="n">
        <v>0.0324024459433903</v>
      </c>
      <c r="L41" s="118" t="n">
        <v>0.0355544348483893</v>
      </c>
      <c r="M41" s="118" t="n">
        <v>0.0036563071297989</v>
      </c>
      <c r="N41" s="118" t="n">
        <v>0.043245287776587</v>
      </c>
      <c r="O41" s="119" t="n">
        <v>1</v>
      </c>
    </row>
    <row r="42" customFormat="false" ht="35.35" hidden="false" customHeight="false" outlineLevel="0" collapsed="false">
      <c r="A42" s="110"/>
      <c r="B42" s="111"/>
      <c r="C42" s="111"/>
      <c r="D42" s="116" t="s">
        <v>66</v>
      </c>
      <c r="E42" s="117" t="n">
        <v>0.2544897065265</v>
      </c>
      <c r="F42" s="118" t="n">
        <v>0.092892617988248</v>
      </c>
      <c r="G42" s="118" t="n">
        <v>0.0798828941865328</v>
      </c>
      <c r="H42" s="118" t="n">
        <v>0.0808751229105211</v>
      </c>
      <c r="I42" s="118" t="n">
        <v>0.0974358974358975</v>
      </c>
      <c r="J42" s="118" t="n">
        <v>0.0750908356883327</v>
      </c>
      <c r="K42" s="118" t="n">
        <v>0.0561257916575672</v>
      </c>
      <c r="L42" s="118" t="n">
        <v>0.0614446018084759</v>
      </c>
      <c r="M42" s="118" t="n">
        <v>0.0902021772939347</v>
      </c>
      <c r="N42" s="118" t="n">
        <v>0.222510541680182</v>
      </c>
      <c r="O42" s="119" t="n">
        <v>0.0908851316897656</v>
      </c>
    </row>
    <row r="43" customFormat="false" ht="12.9" hidden="false" customHeight="false" outlineLevel="0" collapsed="false">
      <c r="A43" s="110"/>
      <c r="B43" s="111"/>
      <c r="C43" s="124"/>
      <c r="D43" s="120" t="s">
        <v>67</v>
      </c>
      <c r="E43" s="121" t="n">
        <v>0.00332876892843433</v>
      </c>
      <c r="F43" s="122" t="n">
        <v>0.0596886655704456</v>
      </c>
      <c r="G43" s="122" t="n">
        <v>0.00547155650026642</v>
      </c>
      <c r="H43" s="122" t="n">
        <v>0.00188496553778812</v>
      </c>
      <c r="I43" s="122" t="n">
        <v>0.00261259661164554</v>
      </c>
      <c r="J43" s="122" t="n">
        <v>0.00745965085167212</v>
      </c>
      <c r="K43" s="122" t="n">
        <v>0.00294490056663554</v>
      </c>
      <c r="L43" s="122" t="n">
        <v>0.00323136949335106</v>
      </c>
      <c r="M43" s="122" t="n">
        <v>0.000332303954990002</v>
      </c>
      <c r="N43" s="122" t="n">
        <v>0.00393035367453692</v>
      </c>
      <c r="O43" s="123" t="n">
        <v>0.0908851316897656</v>
      </c>
    </row>
    <row r="44" customFormat="false" ht="12.9" hidden="false" customHeight="true" outlineLevel="0" collapsed="false">
      <c r="A44" s="110"/>
      <c r="B44" s="111"/>
      <c r="C44" s="124" t="s">
        <v>29</v>
      </c>
      <c r="D44" s="125" t="s">
        <v>64</v>
      </c>
      <c r="E44" s="126" t="n">
        <v>131</v>
      </c>
      <c r="F44" s="127" t="n">
        <v>1241</v>
      </c>
      <c r="G44" s="127" t="n">
        <v>108</v>
      </c>
      <c r="H44" s="127" t="n">
        <v>31</v>
      </c>
      <c r="I44" s="127" t="n">
        <v>68</v>
      </c>
      <c r="J44" s="127" t="n">
        <v>169</v>
      </c>
      <c r="K44" s="127" t="n">
        <v>286</v>
      </c>
      <c r="L44" s="127" t="n">
        <v>93</v>
      </c>
      <c r="M44" s="127" t="n">
        <v>17</v>
      </c>
      <c r="N44" s="127" t="n">
        <v>141</v>
      </c>
      <c r="O44" s="128" t="n">
        <v>2285</v>
      </c>
    </row>
    <row r="45" customFormat="false" ht="17.7" hidden="false" customHeight="false" outlineLevel="0" collapsed="false">
      <c r="A45" s="110"/>
      <c r="B45" s="111"/>
      <c r="C45" s="111"/>
      <c r="D45" s="116" t="s">
        <v>65</v>
      </c>
      <c r="E45" s="117" t="n">
        <v>0.0573304157549234</v>
      </c>
      <c r="F45" s="118" t="n">
        <v>0.543107221006565</v>
      </c>
      <c r="G45" s="118" t="n">
        <v>0.0472647702407002</v>
      </c>
      <c r="H45" s="118" t="n">
        <v>0.0135667396061269</v>
      </c>
      <c r="I45" s="118" t="n">
        <v>0.0297592997811816</v>
      </c>
      <c r="J45" s="118" t="n">
        <v>0.0739606126914661</v>
      </c>
      <c r="K45" s="118" t="n">
        <v>0.125164113785558</v>
      </c>
      <c r="L45" s="118" t="n">
        <v>0.0407002188183807</v>
      </c>
      <c r="M45" s="118" t="n">
        <v>0.00743982494529541</v>
      </c>
      <c r="N45" s="118" t="n">
        <v>0.0617067833698031</v>
      </c>
      <c r="O45" s="119" t="n">
        <v>1</v>
      </c>
    </row>
    <row r="46" customFormat="false" ht="35.35" hidden="false" customHeight="false" outlineLevel="0" collapsed="false">
      <c r="A46" s="110"/>
      <c r="B46" s="111"/>
      <c r="C46" s="111"/>
      <c r="D46" s="116" t="s">
        <v>66</v>
      </c>
      <c r="E46" s="117" t="n">
        <v>0.0573806395094174</v>
      </c>
      <c r="F46" s="118" t="n">
        <v>0.0110654385605122</v>
      </c>
      <c r="G46" s="118" t="n">
        <v>0.00903387703889586</v>
      </c>
      <c r="H46" s="118" t="n">
        <v>0.0076204523107178</v>
      </c>
      <c r="I46" s="118" t="n">
        <v>0.0145299145299145</v>
      </c>
      <c r="J46" s="118" t="n">
        <v>0.00974681354172674</v>
      </c>
      <c r="K46" s="118" t="n">
        <v>0.0312295260974012</v>
      </c>
      <c r="L46" s="118" t="n">
        <v>0.0101318226386317</v>
      </c>
      <c r="M46" s="118" t="n">
        <v>0.0264385692068429</v>
      </c>
      <c r="N46" s="118" t="n">
        <v>0.0457346740188128</v>
      </c>
      <c r="O46" s="119" t="n">
        <v>0.0130916299508992</v>
      </c>
    </row>
    <row r="47" customFormat="false" ht="12.9" hidden="false" customHeight="false" outlineLevel="0" collapsed="false">
      <c r="A47" s="110"/>
      <c r="B47" s="111"/>
      <c r="C47" s="124"/>
      <c r="D47" s="120" t="s">
        <v>67</v>
      </c>
      <c r="E47" s="121" t="n">
        <v>0.00075054858799466</v>
      </c>
      <c r="F47" s="122" t="n">
        <v>0.00711015876107919</v>
      </c>
      <c r="G47" s="122" t="n">
        <v>0.000618772881705521</v>
      </c>
      <c r="H47" s="122" t="n">
        <v>0.000177610734563622</v>
      </c>
      <c r="I47" s="122" t="n">
        <v>0.000389597740333106</v>
      </c>
      <c r="J47" s="122" t="n">
        <v>0.000968264972298455</v>
      </c>
      <c r="K47" s="122" t="n">
        <v>0.00163860226081277</v>
      </c>
      <c r="L47" s="122" t="n">
        <v>0.000532832203690866</v>
      </c>
      <c r="M47" s="122" t="n">
        <v>9.73994350832765E-005</v>
      </c>
      <c r="N47" s="122" t="n">
        <v>0.000807842373337764</v>
      </c>
      <c r="O47" s="123" t="n">
        <v>0.0130916299508992</v>
      </c>
    </row>
    <row r="48" customFormat="false" ht="12.9" hidden="false" customHeight="true" outlineLevel="0" collapsed="false">
      <c r="A48" s="110"/>
      <c r="B48" s="111"/>
      <c r="C48" s="124" t="s">
        <v>30</v>
      </c>
      <c r="D48" s="125" t="s">
        <v>64</v>
      </c>
      <c r="E48" s="126" t="n">
        <v>0</v>
      </c>
      <c r="F48" s="127" t="n">
        <v>3067</v>
      </c>
      <c r="G48" s="127" t="n">
        <v>643</v>
      </c>
      <c r="H48" s="127" t="n">
        <v>205</v>
      </c>
      <c r="I48" s="127" t="n">
        <v>238</v>
      </c>
      <c r="J48" s="127" t="n">
        <v>737</v>
      </c>
      <c r="K48" s="127" t="n">
        <v>252</v>
      </c>
      <c r="L48" s="127" t="n">
        <v>178</v>
      </c>
      <c r="M48" s="127" t="n">
        <v>13</v>
      </c>
      <c r="N48" s="127" t="n">
        <v>0</v>
      </c>
      <c r="O48" s="128" t="n">
        <v>5333</v>
      </c>
    </row>
    <row r="49" customFormat="false" ht="17.7" hidden="false" customHeight="false" outlineLevel="0" collapsed="false">
      <c r="A49" s="110"/>
      <c r="B49" s="111"/>
      <c r="C49" s="111"/>
      <c r="D49" s="116" t="s">
        <v>65</v>
      </c>
      <c r="E49" s="117" t="n">
        <v>0</v>
      </c>
      <c r="F49" s="118" t="n">
        <v>0.575098443652728</v>
      </c>
      <c r="G49" s="118" t="n">
        <v>0.120570035627227</v>
      </c>
      <c r="H49" s="118" t="n">
        <v>0.0384399024939059</v>
      </c>
      <c r="I49" s="118" t="n">
        <v>0.0446277892368273</v>
      </c>
      <c r="J49" s="118" t="n">
        <v>0.138196137258579</v>
      </c>
      <c r="K49" s="118" t="n">
        <v>0.0472529533095819</v>
      </c>
      <c r="L49" s="118" t="n">
        <v>0.0333770860678792</v>
      </c>
      <c r="M49" s="118" t="n">
        <v>0.00243765235327208</v>
      </c>
      <c r="N49" s="118" t="n">
        <v>0</v>
      </c>
      <c r="O49" s="119" t="n">
        <v>1</v>
      </c>
    </row>
    <row r="50" customFormat="false" ht="35.35" hidden="false" customHeight="false" outlineLevel="0" collapsed="false">
      <c r="A50" s="110"/>
      <c r="B50" s="111"/>
      <c r="C50" s="111"/>
      <c r="D50" s="116" t="s">
        <v>66</v>
      </c>
      <c r="E50" s="117" t="n">
        <v>0</v>
      </c>
      <c r="F50" s="118" t="n">
        <v>0.0273470588759797</v>
      </c>
      <c r="G50" s="118" t="n">
        <v>0.0537850271852781</v>
      </c>
      <c r="H50" s="118" t="n">
        <v>0.05039331366765</v>
      </c>
      <c r="I50" s="118" t="n">
        <v>0.0508547008547009</v>
      </c>
      <c r="J50" s="118" t="n">
        <v>0.0425053347943941</v>
      </c>
      <c r="K50" s="118" t="n">
        <v>0.027516925092815</v>
      </c>
      <c r="L50" s="118" t="n">
        <v>0.0193920906416821</v>
      </c>
      <c r="M50" s="118" t="n">
        <v>0.0202177293934681</v>
      </c>
      <c r="N50" s="118" t="n">
        <v>0</v>
      </c>
      <c r="O50" s="119" t="n">
        <v>0.0305547757234773</v>
      </c>
    </row>
    <row r="51" customFormat="false" ht="12.9" hidden="false" customHeight="false" outlineLevel="0" collapsed="false">
      <c r="A51" s="110"/>
      <c r="B51" s="111"/>
      <c r="C51" s="124"/>
      <c r="D51" s="120" t="s">
        <v>67</v>
      </c>
      <c r="E51" s="121" t="n">
        <v>0</v>
      </c>
      <c r="F51" s="122" t="n">
        <v>0.0175720039647299</v>
      </c>
      <c r="G51" s="122" t="n">
        <v>0.00368399039756158</v>
      </c>
      <c r="H51" s="122" t="n">
        <v>0.00117452259953363</v>
      </c>
      <c r="I51" s="122" t="n">
        <v>0.00136359209116587</v>
      </c>
      <c r="J51" s="122" t="n">
        <v>0.00422255197978675</v>
      </c>
      <c r="K51" s="122" t="n">
        <v>0.00144380339064622</v>
      </c>
      <c r="L51" s="122" t="n">
        <v>0.00101982937910725</v>
      </c>
      <c r="M51" s="122" t="n">
        <v>7.4481920946035E-005</v>
      </c>
      <c r="N51" s="122" t="n">
        <v>0</v>
      </c>
      <c r="O51" s="123" t="n">
        <v>0.0305547757234773</v>
      </c>
    </row>
    <row r="52" customFormat="false" ht="12.9" hidden="false" customHeight="true" outlineLevel="0" collapsed="false">
      <c r="A52" s="110"/>
      <c r="B52" s="111"/>
      <c r="C52" s="124" t="s">
        <v>31</v>
      </c>
      <c r="D52" s="125" t="s">
        <v>64</v>
      </c>
      <c r="E52" s="126" t="n">
        <v>724</v>
      </c>
      <c r="F52" s="127" t="n">
        <v>13883</v>
      </c>
      <c r="G52" s="127" t="n">
        <v>880</v>
      </c>
      <c r="H52" s="127" t="n">
        <v>200</v>
      </c>
      <c r="I52" s="127" t="n">
        <v>535</v>
      </c>
      <c r="J52" s="127" t="n">
        <v>1224</v>
      </c>
      <c r="K52" s="127" t="n">
        <v>469</v>
      </c>
      <c r="L52" s="127" t="n">
        <v>1361</v>
      </c>
      <c r="M52" s="127" t="n">
        <v>54</v>
      </c>
      <c r="N52" s="127" t="n">
        <v>897</v>
      </c>
      <c r="O52" s="128" t="n">
        <v>20227</v>
      </c>
    </row>
    <row r="53" customFormat="false" ht="17.7" hidden="false" customHeight="false" outlineLevel="0" collapsed="false">
      <c r="A53" s="110"/>
      <c r="B53" s="111"/>
      <c r="C53" s="111"/>
      <c r="D53" s="116" t="s">
        <v>65</v>
      </c>
      <c r="E53" s="117" t="n">
        <v>0.035793741039205</v>
      </c>
      <c r="F53" s="118" t="n">
        <v>0.686359816087408</v>
      </c>
      <c r="G53" s="118" t="n">
        <v>0.0435062045780393</v>
      </c>
      <c r="H53" s="118" t="n">
        <v>0.0098877737677362</v>
      </c>
      <c r="I53" s="118" t="n">
        <v>0.0264497948286943</v>
      </c>
      <c r="J53" s="118" t="n">
        <v>0.0605131754585455</v>
      </c>
      <c r="K53" s="118" t="n">
        <v>0.0231868294853414</v>
      </c>
      <c r="L53" s="118" t="n">
        <v>0.0672863004894448</v>
      </c>
      <c r="M53" s="118" t="n">
        <v>0.00266969891728877</v>
      </c>
      <c r="N53" s="118" t="n">
        <v>0.0443466653482968</v>
      </c>
      <c r="O53" s="119" t="n">
        <v>1</v>
      </c>
    </row>
    <row r="54" customFormat="false" ht="35.35" hidden="false" customHeight="false" outlineLevel="0" collapsed="false">
      <c r="A54" s="110"/>
      <c r="B54" s="111"/>
      <c r="C54" s="111"/>
      <c r="D54" s="116" t="s">
        <v>66</v>
      </c>
      <c r="E54" s="117" t="n">
        <v>0.31712658782304</v>
      </c>
      <c r="F54" s="118" t="n">
        <v>0.123788463767599</v>
      </c>
      <c r="G54" s="118" t="n">
        <v>0.0736093684650774</v>
      </c>
      <c r="H54" s="118" t="n">
        <v>0.0491642084562439</v>
      </c>
      <c r="I54" s="118" t="n">
        <v>0.114316239316239</v>
      </c>
      <c r="J54" s="118" t="n">
        <v>0.0705923063613819</v>
      </c>
      <c r="K54" s="118" t="n">
        <v>0.0512120550338502</v>
      </c>
      <c r="L54" s="118" t="n">
        <v>0.148273232378255</v>
      </c>
      <c r="M54" s="118" t="n">
        <v>0.0839813374805599</v>
      </c>
      <c r="N54" s="118" t="n">
        <v>0.290950373013299</v>
      </c>
      <c r="O54" s="119" t="n">
        <v>0.115888139613496</v>
      </c>
    </row>
    <row r="55" customFormat="false" ht="12.9" hidden="false" customHeight="false" outlineLevel="0" collapsed="false">
      <c r="A55" s="110"/>
      <c r="B55" s="111"/>
      <c r="C55" s="124"/>
      <c r="D55" s="120" t="s">
        <v>67</v>
      </c>
      <c r="E55" s="121" t="n">
        <v>0.00414807005884072</v>
      </c>
      <c r="F55" s="122" t="n">
        <v>0.0795409621918311</v>
      </c>
      <c r="G55" s="122" t="n">
        <v>0.00504185311019314</v>
      </c>
      <c r="H55" s="122" t="n">
        <v>0.00114587570686208</v>
      </c>
      <c r="I55" s="122" t="n">
        <v>0.00306521751585606</v>
      </c>
      <c r="J55" s="122" t="n">
        <v>0.00701275932599591</v>
      </c>
      <c r="K55" s="122" t="n">
        <v>0.00268707853259157</v>
      </c>
      <c r="L55" s="122" t="n">
        <v>0.00779768418519643</v>
      </c>
      <c r="M55" s="122" t="n">
        <v>0.000309386440852761</v>
      </c>
      <c r="N55" s="122" t="n">
        <v>0.00513925254527641</v>
      </c>
      <c r="O55" s="123" t="n">
        <v>0.115888139613496</v>
      </c>
    </row>
    <row r="56" customFormat="false" ht="12.9" hidden="false" customHeight="false" outlineLevel="0" collapsed="false">
      <c r="A56" s="110"/>
      <c r="B56" s="111"/>
      <c r="C56" s="129"/>
      <c r="D56" s="116"/>
      <c r="E56" s="117"/>
      <c r="F56" s="118"/>
      <c r="G56" s="118"/>
      <c r="H56" s="118"/>
      <c r="I56" s="118"/>
      <c r="J56" s="118"/>
      <c r="K56" s="118"/>
      <c r="L56" s="118"/>
      <c r="M56" s="118"/>
      <c r="N56" s="118"/>
      <c r="O56" s="119"/>
    </row>
    <row r="57" customFormat="false" ht="12.9" hidden="false" customHeight="false" outlineLevel="0" collapsed="false">
      <c r="A57" s="110"/>
      <c r="B57" s="111"/>
      <c r="C57" s="129"/>
      <c r="D57" s="116"/>
      <c r="E57" s="117"/>
      <c r="F57" s="118"/>
      <c r="G57" s="118"/>
      <c r="H57" s="118"/>
      <c r="I57" s="118"/>
      <c r="J57" s="118"/>
      <c r="K57" s="118"/>
      <c r="L57" s="118"/>
      <c r="M57" s="118"/>
      <c r="N57" s="118"/>
      <c r="O57" s="119"/>
    </row>
    <row r="58" customFormat="false" ht="12.9" hidden="false" customHeight="false" outlineLevel="0" collapsed="false">
      <c r="A58" s="110"/>
      <c r="B58" s="111"/>
      <c r="C58" s="129"/>
      <c r="D58" s="116"/>
      <c r="E58" s="117"/>
      <c r="F58" s="118"/>
      <c r="G58" s="118"/>
      <c r="H58" s="118"/>
      <c r="I58" s="118"/>
      <c r="J58" s="118"/>
      <c r="K58" s="118"/>
      <c r="L58" s="118"/>
      <c r="M58" s="118"/>
      <c r="N58" s="118"/>
      <c r="O58" s="119"/>
    </row>
    <row r="59" customFormat="false" ht="12.9" hidden="false" customHeight="false" outlineLevel="0" collapsed="false">
      <c r="A59" s="110"/>
      <c r="B59" s="111"/>
      <c r="C59" s="129"/>
      <c r="D59" s="116"/>
      <c r="E59" s="117"/>
      <c r="F59" s="118"/>
      <c r="G59" s="118"/>
      <c r="H59" s="118"/>
      <c r="I59" s="118"/>
      <c r="J59" s="118"/>
      <c r="K59" s="118"/>
      <c r="L59" s="118"/>
      <c r="M59" s="118"/>
      <c r="N59" s="118"/>
      <c r="O59" s="119"/>
    </row>
    <row r="60" customFormat="false" ht="12.9" hidden="false" customHeight="true" outlineLevel="0" collapsed="false">
      <c r="A60" s="110"/>
      <c r="B60" s="111"/>
      <c r="C60" s="124" t="s">
        <v>33</v>
      </c>
      <c r="D60" s="125" t="s">
        <v>64</v>
      </c>
      <c r="E60" s="126" t="n">
        <v>11</v>
      </c>
      <c r="F60" s="127" t="n">
        <v>1732</v>
      </c>
      <c r="G60" s="127" t="n">
        <v>256</v>
      </c>
      <c r="H60" s="127" t="n">
        <v>205</v>
      </c>
      <c r="I60" s="127" t="n">
        <v>71</v>
      </c>
      <c r="J60" s="127" t="n">
        <v>332</v>
      </c>
      <c r="K60" s="127" t="n">
        <v>340</v>
      </c>
      <c r="L60" s="127" t="n">
        <v>222</v>
      </c>
      <c r="M60" s="127" t="n">
        <v>12</v>
      </c>
      <c r="N60" s="127" t="n">
        <v>36</v>
      </c>
      <c r="O60" s="128" t="n">
        <v>3217</v>
      </c>
    </row>
    <row r="61" customFormat="false" ht="17.7" hidden="false" customHeight="false" outlineLevel="0" collapsed="false">
      <c r="A61" s="110"/>
      <c r="B61" s="111"/>
      <c r="C61" s="111"/>
      <c r="D61" s="116" t="s">
        <v>65</v>
      </c>
      <c r="E61" s="117" t="n">
        <v>0.00341933478396021</v>
      </c>
      <c r="F61" s="118" t="n">
        <v>0.538389804165371</v>
      </c>
      <c r="G61" s="118" t="n">
        <v>0.0795772458812558</v>
      </c>
      <c r="H61" s="118" t="n">
        <v>0.0637239664283494</v>
      </c>
      <c r="I61" s="118" t="n">
        <v>0.0220702517873795</v>
      </c>
      <c r="J61" s="118" t="n">
        <v>0.103201740752254</v>
      </c>
      <c r="K61" s="118" t="n">
        <v>0.105688529686043</v>
      </c>
      <c r="L61" s="118" t="n">
        <v>0.0690083929126515</v>
      </c>
      <c r="M61" s="118" t="n">
        <v>0.00373018340068387</v>
      </c>
      <c r="N61" s="118" t="n">
        <v>0.0111905502020516</v>
      </c>
      <c r="O61" s="119" t="n">
        <v>1</v>
      </c>
    </row>
    <row r="62" customFormat="false" ht="35.35" hidden="false" customHeight="false" outlineLevel="0" collapsed="false">
      <c r="A62" s="110"/>
      <c r="B62" s="111"/>
      <c r="C62" s="111"/>
      <c r="D62" s="116" t="s">
        <v>66</v>
      </c>
      <c r="E62" s="117" t="n">
        <v>0.00481822163819536</v>
      </c>
      <c r="F62" s="118" t="n">
        <v>0.0154434646146713</v>
      </c>
      <c r="G62" s="118" t="n">
        <v>0.021413634462568</v>
      </c>
      <c r="H62" s="118" t="n">
        <v>0.05039331366765</v>
      </c>
      <c r="I62" s="118" t="n">
        <v>0.0151709401709402</v>
      </c>
      <c r="J62" s="118" t="n">
        <v>0.0191475863659957</v>
      </c>
      <c r="K62" s="118" t="n">
        <v>0.0371260100458615</v>
      </c>
      <c r="L62" s="118" t="n">
        <v>0.0241856411373788</v>
      </c>
      <c r="M62" s="118" t="n">
        <v>0.0186625194401244</v>
      </c>
      <c r="N62" s="118" t="n">
        <v>0.0116769380473565</v>
      </c>
      <c r="O62" s="119" t="n">
        <v>0.0184314107448765</v>
      </c>
    </row>
    <row r="63" customFormat="false" ht="12.9" hidden="false" customHeight="false" outlineLevel="0" collapsed="false">
      <c r="A63" s="110"/>
      <c r="B63" s="111"/>
      <c r="C63" s="124"/>
      <c r="D63" s="120" t="s">
        <v>67</v>
      </c>
      <c r="E63" s="121" t="n">
        <v>6.30231638774142E-005</v>
      </c>
      <c r="F63" s="122" t="n">
        <v>0.00992328362142558</v>
      </c>
      <c r="G63" s="122" t="n">
        <v>0.00146672090478346</v>
      </c>
      <c r="H63" s="122" t="n">
        <v>0.00117452259953363</v>
      </c>
      <c r="I63" s="122" t="n">
        <v>0.000406785875936037</v>
      </c>
      <c r="J63" s="122" t="n">
        <v>0.00190215367339105</v>
      </c>
      <c r="K63" s="122" t="n">
        <v>0.00194798870166553</v>
      </c>
      <c r="L63" s="122" t="n">
        <v>0.00127192203461691</v>
      </c>
      <c r="M63" s="122" t="n">
        <v>6.87525424117246E-005</v>
      </c>
      <c r="N63" s="122" t="n">
        <v>0.000206257627235174</v>
      </c>
      <c r="O63" s="123" t="n">
        <v>0.0184314107448765</v>
      </c>
    </row>
    <row r="64" customFormat="false" ht="12.9" hidden="false" customHeight="true" outlineLevel="0" collapsed="false">
      <c r="A64" s="110"/>
      <c r="B64" s="111"/>
      <c r="C64" s="124" t="s">
        <v>34</v>
      </c>
      <c r="D64" s="125" t="s">
        <v>64</v>
      </c>
      <c r="E64" s="126" t="n">
        <v>1</v>
      </c>
      <c r="F64" s="127" t="n">
        <v>222</v>
      </c>
      <c r="G64" s="127" t="n">
        <v>18</v>
      </c>
      <c r="H64" s="127" t="n">
        <v>10</v>
      </c>
      <c r="I64" s="127" t="n">
        <v>17</v>
      </c>
      <c r="J64" s="127" t="n">
        <v>61</v>
      </c>
      <c r="K64" s="127" t="n">
        <v>112</v>
      </c>
      <c r="L64" s="127" t="n">
        <v>16</v>
      </c>
      <c r="M64" s="127" t="n">
        <v>4</v>
      </c>
      <c r="N64" s="127" t="n">
        <v>0</v>
      </c>
      <c r="O64" s="128" t="n">
        <v>461</v>
      </c>
    </row>
    <row r="65" customFormat="false" ht="17.7" hidden="false" customHeight="false" outlineLevel="0" collapsed="false">
      <c r="A65" s="110"/>
      <c r="B65" s="111"/>
      <c r="C65" s="111"/>
      <c r="D65" s="116" t="s">
        <v>65</v>
      </c>
      <c r="E65" s="117" t="n">
        <v>0.00216919739696312</v>
      </c>
      <c r="F65" s="118" t="n">
        <v>0.481561822125813</v>
      </c>
      <c r="G65" s="118" t="n">
        <v>0.0390455531453362</v>
      </c>
      <c r="H65" s="118" t="n">
        <v>0.0216919739696312</v>
      </c>
      <c r="I65" s="118" t="n">
        <v>0.0368763557483731</v>
      </c>
      <c r="J65" s="118" t="n">
        <v>0.132321041214751</v>
      </c>
      <c r="K65" s="118" t="n">
        <v>0.24295010845987</v>
      </c>
      <c r="L65" s="118" t="n">
        <v>0.03470715835141</v>
      </c>
      <c r="M65" s="118" t="n">
        <v>0.0086767895878525</v>
      </c>
      <c r="N65" s="118" t="n">
        <v>0</v>
      </c>
      <c r="O65" s="119" t="n">
        <v>1</v>
      </c>
    </row>
    <row r="66" customFormat="false" ht="35.35" hidden="false" customHeight="false" outlineLevel="0" collapsed="false">
      <c r="A66" s="110"/>
      <c r="B66" s="111"/>
      <c r="C66" s="111"/>
      <c r="D66" s="116" t="s">
        <v>66</v>
      </c>
      <c r="E66" s="117" t="n">
        <v>0.000438020148926851</v>
      </c>
      <c r="F66" s="118" t="n">
        <v>0.0019794741018805</v>
      </c>
      <c r="G66" s="118" t="n">
        <v>0.00150564617314931</v>
      </c>
      <c r="H66" s="118" t="n">
        <v>0.00245821042281219</v>
      </c>
      <c r="I66" s="118" t="n">
        <v>0.00363247863247863</v>
      </c>
      <c r="J66" s="118" t="n">
        <v>0.00351808062748717</v>
      </c>
      <c r="K66" s="118" t="n">
        <v>0.0122297444856956</v>
      </c>
      <c r="L66" s="118" t="n">
        <v>0.00174310927116244</v>
      </c>
      <c r="M66" s="118" t="n">
        <v>0.00622083981337481</v>
      </c>
      <c r="N66" s="118" t="n">
        <v>0</v>
      </c>
      <c r="O66" s="119" t="n">
        <v>0.00264124350431709</v>
      </c>
    </row>
    <row r="67" customFormat="false" ht="12.9" hidden="false" customHeight="false" outlineLevel="0" collapsed="false">
      <c r="A67" s="110"/>
      <c r="B67" s="111"/>
      <c r="C67" s="124"/>
      <c r="D67" s="120" t="s">
        <v>67</v>
      </c>
      <c r="E67" s="121" t="n">
        <v>5.72937853431038E-006</v>
      </c>
      <c r="F67" s="122" t="n">
        <v>0.00127192203461691</v>
      </c>
      <c r="G67" s="122" t="n">
        <v>0.000103128813617587</v>
      </c>
      <c r="H67" s="122" t="n">
        <v>5.72937853431038E-005</v>
      </c>
      <c r="I67" s="122" t="n">
        <v>9.73994350832765E-005</v>
      </c>
      <c r="J67" s="122" t="n">
        <v>0.000349492090592933</v>
      </c>
      <c r="K67" s="122" t="n">
        <v>0.000641690395842763</v>
      </c>
      <c r="L67" s="122" t="n">
        <v>9.16700565489661E-005</v>
      </c>
      <c r="M67" s="122" t="n">
        <v>2.29175141372415E-005</v>
      </c>
      <c r="N67" s="122" t="n">
        <v>0</v>
      </c>
      <c r="O67" s="123" t="n">
        <v>0.00264124350431709</v>
      </c>
    </row>
    <row r="68" customFormat="false" ht="12.9" hidden="false" customHeight="true" outlineLevel="0" collapsed="false">
      <c r="A68" s="110"/>
      <c r="B68" s="111"/>
      <c r="C68" s="124" t="s">
        <v>35</v>
      </c>
      <c r="D68" s="125" t="s">
        <v>64</v>
      </c>
      <c r="E68" s="126" t="n">
        <v>88</v>
      </c>
      <c r="F68" s="127" t="n">
        <v>5839</v>
      </c>
      <c r="G68" s="127" t="n">
        <v>540</v>
      </c>
      <c r="H68" s="127" t="n">
        <v>278</v>
      </c>
      <c r="I68" s="127" t="n">
        <v>266</v>
      </c>
      <c r="J68" s="127" t="n">
        <v>618</v>
      </c>
      <c r="K68" s="127" t="n">
        <v>479</v>
      </c>
      <c r="L68" s="127" t="n">
        <v>798</v>
      </c>
      <c r="M68" s="127" t="n">
        <v>31</v>
      </c>
      <c r="N68" s="127" t="n">
        <v>174</v>
      </c>
      <c r="O68" s="128" t="n">
        <v>9111</v>
      </c>
    </row>
    <row r="69" customFormat="false" ht="17.7" hidden="false" customHeight="false" outlineLevel="0" collapsed="false">
      <c r="A69" s="110"/>
      <c r="B69" s="111"/>
      <c r="C69" s="111"/>
      <c r="D69" s="116" t="s">
        <v>65</v>
      </c>
      <c r="E69" s="117" t="n">
        <v>0.00965865437383383</v>
      </c>
      <c r="F69" s="118" t="n">
        <v>0.640873669191088</v>
      </c>
      <c r="G69" s="118" t="n">
        <v>0.0592690154757985</v>
      </c>
      <c r="H69" s="118" t="n">
        <v>0.0305125672264296</v>
      </c>
      <c r="I69" s="118" t="n">
        <v>0.0291954779936341</v>
      </c>
      <c r="J69" s="118" t="n">
        <v>0.0678300954889694</v>
      </c>
      <c r="K69" s="118" t="n">
        <v>0.0525738118757546</v>
      </c>
      <c r="L69" s="118" t="n">
        <v>0.0875864339809022</v>
      </c>
      <c r="M69" s="118" t="n">
        <v>0.0034024805180551</v>
      </c>
      <c r="N69" s="118" t="n">
        <v>0.0190977938755351</v>
      </c>
      <c r="O69" s="119" t="n">
        <v>1</v>
      </c>
    </row>
    <row r="70" customFormat="false" ht="35.35" hidden="false" customHeight="false" outlineLevel="0" collapsed="false">
      <c r="A70" s="110"/>
      <c r="B70" s="111"/>
      <c r="C70" s="111"/>
      <c r="D70" s="116" t="s">
        <v>66</v>
      </c>
      <c r="E70" s="117" t="n">
        <v>0.0385457731055629</v>
      </c>
      <c r="F70" s="118" t="n">
        <v>0.0520637354994606</v>
      </c>
      <c r="G70" s="118" t="n">
        <v>0.0451693851944793</v>
      </c>
      <c r="H70" s="118" t="n">
        <v>0.068338249754179</v>
      </c>
      <c r="I70" s="118" t="n">
        <v>0.0568376068376068</v>
      </c>
      <c r="J70" s="118" t="n">
        <v>0.0356421938981487</v>
      </c>
      <c r="K70" s="118" t="n">
        <v>0.0523039965057873</v>
      </c>
      <c r="L70" s="118" t="n">
        <v>0.0869375748992265</v>
      </c>
      <c r="M70" s="118" t="n">
        <v>0.0482115085536547</v>
      </c>
      <c r="N70" s="118" t="n">
        <v>0.0564385338955563</v>
      </c>
      <c r="O70" s="119" t="n">
        <v>0.0522003678261019</v>
      </c>
    </row>
    <row r="71" customFormat="false" ht="12.9" hidden="false" customHeight="false" outlineLevel="0" collapsed="false">
      <c r="A71" s="110"/>
      <c r="B71" s="111"/>
      <c r="C71" s="124"/>
      <c r="D71" s="120" t="s">
        <v>67</v>
      </c>
      <c r="E71" s="121" t="n">
        <v>0.000504185311019314</v>
      </c>
      <c r="F71" s="122" t="n">
        <v>0.0334538412618383</v>
      </c>
      <c r="G71" s="122" t="n">
        <v>0.00309386440852761</v>
      </c>
      <c r="H71" s="122" t="n">
        <v>0.00159276723253829</v>
      </c>
      <c r="I71" s="122" t="n">
        <v>0.00152401469012656</v>
      </c>
      <c r="J71" s="122" t="n">
        <v>0.00354075593420382</v>
      </c>
      <c r="K71" s="122" t="n">
        <v>0.00274437231793467</v>
      </c>
      <c r="L71" s="122" t="n">
        <v>0.00457204407037969</v>
      </c>
      <c r="M71" s="122" t="n">
        <v>0.000177610734563622</v>
      </c>
      <c r="N71" s="122" t="n">
        <v>0.000996911864970007</v>
      </c>
      <c r="O71" s="123" t="n">
        <v>0.0522003678261019</v>
      </c>
    </row>
    <row r="72" customFormat="false" ht="12.9" hidden="false" customHeight="true" outlineLevel="0" collapsed="false">
      <c r="A72" s="110"/>
      <c r="B72" s="111"/>
      <c r="C72" s="124" t="s">
        <v>36</v>
      </c>
      <c r="D72" s="125" t="s">
        <v>64</v>
      </c>
      <c r="E72" s="126" t="n">
        <v>0</v>
      </c>
      <c r="F72" s="127" t="n">
        <v>6398</v>
      </c>
      <c r="G72" s="127" t="n">
        <v>364</v>
      </c>
      <c r="H72" s="127" t="n">
        <v>72</v>
      </c>
      <c r="I72" s="127" t="n">
        <v>222</v>
      </c>
      <c r="J72" s="127" t="n">
        <v>1444</v>
      </c>
      <c r="K72" s="127" t="n">
        <v>908</v>
      </c>
      <c r="L72" s="127" t="n">
        <v>68</v>
      </c>
      <c r="M72" s="127" t="n">
        <v>47</v>
      </c>
      <c r="N72" s="127" t="n">
        <v>1</v>
      </c>
      <c r="O72" s="128" t="n">
        <v>9524</v>
      </c>
    </row>
    <row r="73" customFormat="false" ht="17.7" hidden="false" customHeight="false" outlineLevel="0" collapsed="false">
      <c r="A73" s="110"/>
      <c r="B73" s="111"/>
      <c r="C73" s="111"/>
      <c r="D73" s="116" t="s">
        <v>65</v>
      </c>
      <c r="E73" s="117" t="n">
        <v>0</v>
      </c>
      <c r="F73" s="118" t="n">
        <v>0.671776564468711</v>
      </c>
      <c r="G73" s="118" t="n">
        <v>0.0382192356152877</v>
      </c>
      <c r="H73" s="118" t="n">
        <v>0.00755984880302394</v>
      </c>
      <c r="I73" s="118" t="n">
        <v>0.0233095338093238</v>
      </c>
      <c r="J73" s="118" t="n">
        <v>0.151616967660647</v>
      </c>
      <c r="K73" s="118" t="n">
        <v>0.0953380932381352</v>
      </c>
      <c r="L73" s="118" t="n">
        <v>0.00713985720285594</v>
      </c>
      <c r="M73" s="118" t="n">
        <v>0.00493490130197396</v>
      </c>
      <c r="N73" s="118" t="n">
        <v>0.000104997900041999</v>
      </c>
      <c r="O73" s="119" t="n">
        <v>1</v>
      </c>
    </row>
    <row r="74" customFormat="false" ht="35.35" hidden="false" customHeight="false" outlineLevel="0" collapsed="false">
      <c r="A74" s="110"/>
      <c r="B74" s="111"/>
      <c r="C74" s="111"/>
      <c r="D74" s="116" t="s">
        <v>66</v>
      </c>
      <c r="E74" s="117" t="n">
        <v>0</v>
      </c>
      <c r="F74" s="118" t="n">
        <v>0.0570480869541957</v>
      </c>
      <c r="G74" s="118" t="n">
        <v>0.0304475115014638</v>
      </c>
      <c r="H74" s="118" t="n">
        <v>0.0176991150442478</v>
      </c>
      <c r="I74" s="118" t="n">
        <v>0.0474358974358974</v>
      </c>
      <c r="J74" s="118" t="n">
        <v>0.0832804660014995</v>
      </c>
      <c r="K74" s="118" t="n">
        <v>0.0991482856518891</v>
      </c>
      <c r="L74" s="118" t="n">
        <v>0.00740821440244035</v>
      </c>
      <c r="M74" s="118" t="n">
        <v>0.073094867807154</v>
      </c>
      <c r="N74" s="118" t="n">
        <v>0.000324359390204346</v>
      </c>
      <c r="O74" s="119" t="n">
        <v>0.0545666011607721</v>
      </c>
    </row>
    <row r="75" customFormat="false" ht="12.9" hidden="false" customHeight="false" outlineLevel="0" collapsed="false">
      <c r="A75" s="110"/>
      <c r="B75" s="111"/>
      <c r="C75" s="124"/>
      <c r="D75" s="120" t="s">
        <v>67</v>
      </c>
      <c r="E75" s="121" t="n">
        <v>0</v>
      </c>
      <c r="F75" s="122" t="n">
        <v>0.0366565638625178</v>
      </c>
      <c r="G75" s="122" t="n">
        <v>0.00208549378648898</v>
      </c>
      <c r="H75" s="122" t="n">
        <v>0.000412515254470348</v>
      </c>
      <c r="I75" s="122" t="n">
        <v>0.00127192203461691</v>
      </c>
      <c r="J75" s="122" t="n">
        <v>0.00827322260354419</v>
      </c>
      <c r="K75" s="122" t="n">
        <v>0.00520227570915383</v>
      </c>
      <c r="L75" s="122" t="n">
        <v>0.000389597740333106</v>
      </c>
      <c r="M75" s="122" t="n">
        <v>0.000269280791112588</v>
      </c>
      <c r="N75" s="122" t="n">
        <v>5.72937853431038E-006</v>
      </c>
      <c r="O75" s="123" t="n">
        <v>0.0545666011607721</v>
      </c>
    </row>
    <row r="76" customFormat="false" ht="12.9" hidden="false" customHeight="true" outlineLevel="0" collapsed="false">
      <c r="A76" s="110"/>
      <c r="B76" s="111"/>
      <c r="C76" s="124" t="s">
        <v>37</v>
      </c>
      <c r="D76" s="125" t="s">
        <v>64</v>
      </c>
      <c r="E76" s="126" t="n">
        <v>0</v>
      </c>
      <c r="F76" s="127" t="n">
        <v>458</v>
      </c>
      <c r="G76" s="127" t="n">
        <v>44</v>
      </c>
      <c r="H76" s="127" t="n">
        <v>15</v>
      </c>
      <c r="I76" s="127" t="n">
        <v>43</v>
      </c>
      <c r="J76" s="127" t="n">
        <v>173</v>
      </c>
      <c r="K76" s="127" t="n">
        <v>169</v>
      </c>
      <c r="L76" s="127" t="n">
        <v>30</v>
      </c>
      <c r="M76" s="127" t="n">
        <v>4</v>
      </c>
      <c r="N76" s="127" t="n">
        <v>0</v>
      </c>
      <c r="O76" s="128" t="n">
        <v>936</v>
      </c>
    </row>
    <row r="77" customFormat="false" ht="17.7" hidden="false" customHeight="false" outlineLevel="0" collapsed="false">
      <c r="A77" s="110"/>
      <c r="B77" s="111"/>
      <c r="C77" s="111"/>
      <c r="D77" s="116" t="s">
        <v>65</v>
      </c>
      <c r="E77" s="117" t="n">
        <v>0</v>
      </c>
      <c r="F77" s="118" t="n">
        <v>0.489316239316239</v>
      </c>
      <c r="G77" s="118" t="n">
        <v>0.047008547008547</v>
      </c>
      <c r="H77" s="118" t="n">
        <v>0.016025641025641</v>
      </c>
      <c r="I77" s="118" t="n">
        <v>0.0459401709401709</v>
      </c>
      <c r="J77" s="118" t="n">
        <v>0.18482905982906</v>
      </c>
      <c r="K77" s="118" t="n">
        <v>0.180555555555556</v>
      </c>
      <c r="L77" s="118" t="n">
        <v>0.0320512820512821</v>
      </c>
      <c r="M77" s="118" t="n">
        <v>0.00427350427350427</v>
      </c>
      <c r="N77" s="118" t="n">
        <v>0</v>
      </c>
      <c r="O77" s="119" t="n">
        <v>1</v>
      </c>
    </row>
    <row r="78" customFormat="false" ht="35.35" hidden="false" customHeight="false" outlineLevel="0" collapsed="false">
      <c r="A78" s="110"/>
      <c r="B78" s="111"/>
      <c r="C78" s="111"/>
      <c r="D78" s="116" t="s">
        <v>66</v>
      </c>
      <c r="E78" s="117" t="n">
        <v>0</v>
      </c>
      <c r="F78" s="118" t="n">
        <v>0.00408377990387959</v>
      </c>
      <c r="G78" s="118" t="n">
        <v>0.00368046842325387</v>
      </c>
      <c r="H78" s="118" t="n">
        <v>0.00368731563421829</v>
      </c>
      <c r="I78" s="118" t="n">
        <v>0.00918803418803419</v>
      </c>
      <c r="J78" s="118" t="n">
        <v>0.00997750735336525</v>
      </c>
      <c r="K78" s="118" t="n">
        <v>0.0184538108757371</v>
      </c>
      <c r="L78" s="118" t="n">
        <v>0.00326832988342957</v>
      </c>
      <c r="M78" s="118" t="n">
        <v>0.00622083981337481</v>
      </c>
      <c r="N78" s="118" t="n">
        <v>0</v>
      </c>
      <c r="O78" s="119" t="n">
        <v>0.00536269830811452</v>
      </c>
    </row>
    <row r="79" customFormat="false" ht="12.9" hidden="false" customHeight="false" outlineLevel="0" collapsed="false">
      <c r="A79" s="110"/>
      <c r="B79" s="111"/>
      <c r="C79" s="124"/>
      <c r="D79" s="120" t="s">
        <v>67</v>
      </c>
      <c r="E79" s="121" t="n">
        <v>0</v>
      </c>
      <c r="F79" s="122" t="n">
        <v>0.00262405536871416</v>
      </c>
      <c r="G79" s="122" t="n">
        <v>0.000252092655509657</v>
      </c>
      <c r="H79" s="122" t="n">
        <v>8.59406780146558E-005</v>
      </c>
      <c r="I79" s="122" t="n">
        <v>0.000246363276975347</v>
      </c>
      <c r="J79" s="122" t="n">
        <v>0.000991182486435696</v>
      </c>
      <c r="K79" s="122" t="n">
        <v>0.000968264972298455</v>
      </c>
      <c r="L79" s="122" t="n">
        <v>0.000171881356029312</v>
      </c>
      <c r="M79" s="122" t="n">
        <v>2.29175141372415E-005</v>
      </c>
      <c r="N79" s="122" t="n">
        <v>0</v>
      </c>
      <c r="O79" s="123" t="n">
        <v>0.00536269830811452</v>
      </c>
    </row>
    <row r="80" customFormat="false" ht="12.9" hidden="false" customHeight="true" outlineLevel="0" collapsed="false">
      <c r="A80" s="110"/>
      <c r="B80" s="111"/>
      <c r="C80" s="124" t="s">
        <v>38</v>
      </c>
      <c r="D80" s="125" t="s">
        <v>64</v>
      </c>
      <c r="E80" s="126" t="n">
        <v>0</v>
      </c>
      <c r="F80" s="127" t="n">
        <v>1271</v>
      </c>
      <c r="G80" s="127" t="n">
        <v>167</v>
      </c>
      <c r="H80" s="127" t="n">
        <v>189</v>
      </c>
      <c r="I80" s="127" t="n">
        <v>55</v>
      </c>
      <c r="J80" s="127" t="n">
        <v>278</v>
      </c>
      <c r="K80" s="127" t="n">
        <v>505</v>
      </c>
      <c r="L80" s="127" t="n">
        <v>252</v>
      </c>
      <c r="M80" s="127" t="n">
        <v>16</v>
      </c>
      <c r="N80" s="127" t="n">
        <v>0</v>
      </c>
      <c r="O80" s="128" t="n">
        <v>2733</v>
      </c>
    </row>
    <row r="81" customFormat="false" ht="17.7" hidden="false" customHeight="false" outlineLevel="0" collapsed="false">
      <c r="A81" s="110"/>
      <c r="B81" s="111"/>
      <c r="C81" s="111"/>
      <c r="D81" s="116" t="s">
        <v>65</v>
      </c>
      <c r="E81" s="117" t="n">
        <v>0</v>
      </c>
      <c r="F81" s="118" t="n">
        <v>0.465056714233443</v>
      </c>
      <c r="G81" s="118" t="n">
        <v>0.0611050128064398</v>
      </c>
      <c r="H81" s="118" t="n">
        <v>0.0691547749725576</v>
      </c>
      <c r="I81" s="118" t="n">
        <v>0.0201244054152945</v>
      </c>
      <c r="J81" s="118" t="n">
        <v>0.101719721917307</v>
      </c>
      <c r="K81" s="118" t="n">
        <v>0.184778631540432</v>
      </c>
      <c r="L81" s="118" t="n">
        <v>0.0922063666300768</v>
      </c>
      <c r="M81" s="118" t="n">
        <v>0.00585437248444932</v>
      </c>
      <c r="N81" s="118" t="n">
        <v>0</v>
      </c>
      <c r="O81" s="119" t="n">
        <v>1</v>
      </c>
    </row>
    <row r="82" customFormat="false" ht="35.35" hidden="false" customHeight="false" outlineLevel="0" collapsed="false">
      <c r="A82" s="110"/>
      <c r="B82" s="111"/>
      <c r="C82" s="111"/>
      <c r="D82" s="116" t="s">
        <v>66</v>
      </c>
      <c r="E82" s="117" t="n">
        <v>0</v>
      </c>
      <c r="F82" s="118" t="n">
        <v>0.0113329350607663</v>
      </c>
      <c r="G82" s="118" t="n">
        <v>0.0139690506064408</v>
      </c>
      <c r="H82" s="118" t="n">
        <v>0.0464601769911504</v>
      </c>
      <c r="I82" s="118" t="n">
        <v>0.0117521367521368</v>
      </c>
      <c r="J82" s="118" t="n">
        <v>0.0160332199088759</v>
      </c>
      <c r="K82" s="118" t="n">
        <v>0.0551430443328238</v>
      </c>
      <c r="L82" s="118" t="n">
        <v>0.0274539710208084</v>
      </c>
      <c r="M82" s="118" t="n">
        <v>0.0248833592534992</v>
      </c>
      <c r="N82" s="118" t="n">
        <v>0</v>
      </c>
      <c r="O82" s="119" t="n">
        <v>0.0156583915342703</v>
      </c>
    </row>
    <row r="83" customFormat="false" ht="12.9" hidden="false" customHeight="false" outlineLevel="0" collapsed="false">
      <c r="A83" s="110"/>
      <c r="B83" s="111"/>
      <c r="C83" s="124"/>
      <c r="D83" s="120" t="s">
        <v>67</v>
      </c>
      <c r="E83" s="121" t="n">
        <v>0</v>
      </c>
      <c r="F83" s="122" t="n">
        <v>0.0072820401171085</v>
      </c>
      <c r="G83" s="122" t="n">
        <v>0.000956806215229834</v>
      </c>
      <c r="H83" s="122" t="n">
        <v>0.00108285254298466</v>
      </c>
      <c r="I83" s="122" t="n">
        <v>0.000315115819387071</v>
      </c>
      <c r="J83" s="122" t="n">
        <v>0.00159276723253829</v>
      </c>
      <c r="K83" s="122" t="n">
        <v>0.00289333615982674</v>
      </c>
      <c r="L83" s="122" t="n">
        <v>0.00144380339064622</v>
      </c>
      <c r="M83" s="122" t="n">
        <v>9.16700565489661E-005</v>
      </c>
      <c r="N83" s="122" t="n">
        <v>0</v>
      </c>
      <c r="O83" s="123" t="n">
        <v>0.0156583915342703</v>
      </c>
    </row>
    <row r="84" customFormat="false" ht="12.9" hidden="false" customHeight="true" outlineLevel="0" collapsed="false">
      <c r="A84" s="110"/>
      <c r="B84" s="111"/>
      <c r="C84" s="124" t="s">
        <v>39</v>
      </c>
      <c r="D84" s="125" t="s">
        <v>64</v>
      </c>
      <c r="E84" s="126" t="n">
        <v>0</v>
      </c>
      <c r="F84" s="127" t="n">
        <v>8249</v>
      </c>
      <c r="G84" s="127" t="n">
        <v>248</v>
      </c>
      <c r="H84" s="127" t="n">
        <v>300</v>
      </c>
      <c r="I84" s="127" t="n">
        <v>153</v>
      </c>
      <c r="J84" s="127" t="n">
        <v>473</v>
      </c>
      <c r="K84" s="127" t="n">
        <v>739</v>
      </c>
      <c r="L84" s="127" t="n">
        <v>658</v>
      </c>
      <c r="M84" s="127" t="n">
        <v>35</v>
      </c>
      <c r="N84" s="127" t="n">
        <v>9</v>
      </c>
      <c r="O84" s="128" t="n">
        <v>10864</v>
      </c>
    </row>
    <row r="85" customFormat="false" ht="17.7" hidden="false" customHeight="false" outlineLevel="0" collapsed="false">
      <c r="A85" s="110"/>
      <c r="B85" s="111"/>
      <c r="C85" s="111"/>
      <c r="D85" s="116" t="s">
        <v>65</v>
      </c>
      <c r="E85" s="117" t="n">
        <v>0</v>
      </c>
      <c r="F85" s="118" t="n">
        <v>0.75929675994109</v>
      </c>
      <c r="G85" s="118" t="n">
        <v>0.0228276877761414</v>
      </c>
      <c r="H85" s="118" t="n">
        <v>0.0276141384388807</v>
      </c>
      <c r="I85" s="118" t="n">
        <v>0.0140832106038292</v>
      </c>
      <c r="J85" s="118" t="n">
        <v>0.0435382916053019</v>
      </c>
      <c r="K85" s="118" t="n">
        <v>0.0680228276877761</v>
      </c>
      <c r="L85" s="118" t="n">
        <v>0.0605670103092784</v>
      </c>
      <c r="M85" s="118" t="n">
        <v>0.00322164948453608</v>
      </c>
      <c r="N85" s="118" t="n">
        <v>0.000828424153166421</v>
      </c>
      <c r="O85" s="119" t="n">
        <v>1</v>
      </c>
    </row>
    <row r="86" customFormat="false" ht="35.35" hidden="false" customHeight="false" outlineLevel="0" collapsed="false">
      <c r="A86" s="110"/>
      <c r="B86" s="111"/>
      <c r="C86" s="111"/>
      <c r="D86" s="116" t="s">
        <v>66</v>
      </c>
      <c r="E86" s="117" t="n">
        <v>0</v>
      </c>
      <c r="F86" s="118" t="n">
        <v>0.073552621019875</v>
      </c>
      <c r="G86" s="118" t="n">
        <v>0.0207444583856127</v>
      </c>
      <c r="H86" s="118" t="n">
        <v>0.0737463126843658</v>
      </c>
      <c r="I86" s="118" t="n">
        <v>0.0326923076923077</v>
      </c>
      <c r="J86" s="118" t="n">
        <v>0.027279543226253</v>
      </c>
      <c r="K86" s="118" t="n">
        <v>0.080694474776152</v>
      </c>
      <c r="L86" s="118" t="n">
        <v>0.0716853687765552</v>
      </c>
      <c r="M86" s="118" t="n">
        <v>0.0544323483670296</v>
      </c>
      <c r="N86" s="118" t="n">
        <v>0.00291923451183912</v>
      </c>
      <c r="O86" s="119" t="n">
        <v>0.062243968396748</v>
      </c>
    </row>
    <row r="87" customFormat="false" ht="12.9" hidden="false" customHeight="false" outlineLevel="0" collapsed="false">
      <c r="A87" s="110"/>
      <c r="B87" s="111"/>
      <c r="C87" s="124"/>
      <c r="D87" s="120" t="s">
        <v>67</v>
      </c>
      <c r="E87" s="121" t="n">
        <v>0</v>
      </c>
      <c r="F87" s="122" t="n">
        <v>0.0472616435295264</v>
      </c>
      <c r="G87" s="122" t="n">
        <v>0.00142088587650898</v>
      </c>
      <c r="H87" s="122" t="n">
        <v>0.00171881356029312</v>
      </c>
      <c r="I87" s="122" t="n">
        <v>0.000876594915749489</v>
      </c>
      <c r="J87" s="122" t="n">
        <v>0.00270999604672881</v>
      </c>
      <c r="K87" s="122" t="n">
        <v>0.00423401073685537</v>
      </c>
      <c r="L87" s="122" t="n">
        <v>0.00376993107557623</v>
      </c>
      <c r="M87" s="122" t="n">
        <v>0.000200528248700863</v>
      </c>
      <c r="N87" s="122" t="n">
        <v>5.15644068087935E-005</v>
      </c>
      <c r="O87" s="123" t="n">
        <v>0.062243968396748</v>
      </c>
    </row>
    <row r="88" customFormat="false" ht="12.9" hidden="false" customHeight="true" outlineLevel="0" collapsed="false">
      <c r="A88" s="110"/>
      <c r="B88" s="111"/>
      <c r="C88" s="124" t="s">
        <v>40</v>
      </c>
      <c r="D88" s="125" t="s">
        <v>64</v>
      </c>
      <c r="E88" s="126" t="n">
        <v>0</v>
      </c>
      <c r="F88" s="127" t="n">
        <v>2076</v>
      </c>
      <c r="G88" s="127" t="n">
        <v>127</v>
      </c>
      <c r="H88" s="127" t="n">
        <v>123</v>
      </c>
      <c r="I88" s="127" t="n">
        <v>71</v>
      </c>
      <c r="J88" s="127" t="n">
        <v>389</v>
      </c>
      <c r="K88" s="127" t="n">
        <v>723</v>
      </c>
      <c r="L88" s="127" t="n">
        <v>0</v>
      </c>
      <c r="M88" s="127" t="n">
        <v>28</v>
      </c>
      <c r="N88" s="127" t="n">
        <v>0</v>
      </c>
      <c r="O88" s="128" t="n">
        <v>3537</v>
      </c>
    </row>
    <row r="89" customFormat="false" ht="17.7" hidden="false" customHeight="false" outlineLevel="0" collapsed="false">
      <c r="A89" s="110"/>
      <c r="B89" s="111"/>
      <c r="C89" s="111"/>
      <c r="D89" s="116" t="s">
        <v>65</v>
      </c>
      <c r="E89" s="117" t="n">
        <v>0</v>
      </c>
      <c r="F89" s="118" t="n">
        <v>0.586938083121289</v>
      </c>
      <c r="G89" s="118" t="n">
        <v>0.0359061351427764</v>
      </c>
      <c r="H89" s="118" t="n">
        <v>0.0347752332485157</v>
      </c>
      <c r="I89" s="118" t="n">
        <v>0.0200735086231269</v>
      </c>
      <c r="J89" s="118" t="n">
        <v>0.10998020921685</v>
      </c>
      <c r="K89" s="118" t="n">
        <v>0.204410517387617</v>
      </c>
      <c r="L89" s="118" t="n">
        <v>0</v>
      </c>
      <c r="M89" s="118" t="n">
        <v>0.00791631325982471</v>
      </c>
      <c r="N89" s="118" t="n">
        <v>0</v>
      </c>
      <c r="O89" s="119" t="n">
        <v>1</v>
      </c>
    </row>
    <row r="90" customFormat="false" ht="35.35" hidden="false" customHeight="false" outlineLevel="0" collapsed="false">
      <c r="A90" s="110"/>
      <c r="B90" s="111"/>
      <c r="C90" s="111"/>
      <c r="D90" s="116" t="s">
        <v>66</v>
      </c>
      <c r="E90" s="117" t="n">
        <v>0</v>
      </c>
      <c r="F90" s="118" t="n">
        <v>0.0185107578175852</v>
      </c>
      <c r="G90" s="118" t="n">
        <v>0.0106231702216646</v>
      </c>
      <c r="H90" s="118" t="n">
        <v>0.03023598820059</v>
      </c>
      <c r="I90" s="118" t="n">
        <v>0.0151709401709402</v>
      </c>
      <c r="J90" s="118" t="n">
        <v>0.0224349731818444</v>
      </c>
      <c r="K90" s="118" t="n">
        <v>0.0789473684210526</v>
      </c>
      <c r="L90" s="118" t="n">
        <v>0</v>
      </c>
      <c r="M90" s="118" t="n">
        <v>0.0435458786936236</v>
      </c>
      <c r="N90" s="118" t="n">
        <v>0</v>
      </c>
      <c r="O90" s="119" t="n">
        <v>0.0202648118758558</v>
      </c>
    </row>
    <row r="91" customFormat="false" ht="12.9" hidden="false" customHeight="false" outlineLevel="0" collapsed="false">
      <c r="A91" s="110"/>
      <c r="B91" s="111"/>
      <c r="C91" s="111"/>
      <c r="D91" s="120" t="s">
        <v>67</v>
      </c>
      <c r="E91" s="121" t="n">
        <v>0</v>
      </c>
      <c r="F91" s="122" t="n">
        <v>0.0118941898372284</v>
      </c>
      <c r="G91" s="122" t="n">
        <v>0.000727631073857419</v>
      </c>
      <c r="H91" s="122" t="n">
        <v>0.000704713559720177</v>
      </c>
      <c r="I91" s="122" t="n">
        <v>0.000406785875936037</v>
      </c>
      <c r="J91" s="122" t="n">
        <v>0.00222872824984674</v>
      </c>
      <c r="K91" s="122" t="n">
        <v>0.00414234068030641</v>
      </c>
      <c r="L91" s="122" t="n">
        <v>0</v>
      </c>
      <c r="M91" s="122" t="n">
        <v>0.000160422598960691</v>
      </c>
      <c r="N91" s="122" t="n">
        <v>0</v>
      </c>
      <c r="O91" s="123" t="n">
        <v>0.0202648118758558</v>
      </c>
    </row>
    <row r="92" customFormat="false" ht="12.9" hidden="false" customHeight="false" outlineLevel="0" collapsed="false">
      <c r="A92" s="110"/>
      <c r="B92" s="130"/>
      <c r="C92" s="130"/>
      <c r="D92" s="116"/>
      <c r="E92" s="117"/>
      <c r="F92" s="118"/>
      <c r="G92" s="118"/>
      <c r="H92" s="118"/>
      <c r="I92" s="118"/>
      <c r="J92" s="118"/>
      <c r="K92" s="118"/>
      <c r="L92" s="118"/>
      <c r="M92" s="118"/>
      <c r="N92" s="118"/>
      <c r="O92" s="119"/>
    </row>
    <row r="93" customFormat="false" ht="12.9" hidden="false" customHeight="false" outlineLevel="0" collapsed="false">
      <c r="A93" s="110"/>
      <c r="B93" s="130"/>
      <c r="C93" s="130"/>
      <c r="D93" s="116"/>
      <c r="E93" s="117"/>
      <c r="F93" s="118"/>
      <c r="G93" s="118"/>
      <c r="H93" s="118"/>
      <c r="I93" s="118"/>
      <c r="J93" s="118"/>
      <c r="K93" s="118"/>
      <c r="L93" s="118"/>
      <c r="M93" s="118"/>
      <c r="N93" s="118"/>
      <c r="O93" s="119"/>
    </row>
    <row r="94" customFormat="false" ht="12.9" hidden="false" customHeight="false" outlineLevel="0" collapsed="false">
      <c r="A94" s="110"/>
      <c r="B94" s="130"/>
      <c r="C94" s="130"/>
      <c r="D94" s="116"/>
      <c r="E94" s="117"/>
      <c r="F94" s="118"/>
      <c r="G94" s="118"/>
      <c r="H94" s="118"/>
      <c r="I94" s="118"/>
      <c r="J94" s="118"/>
      <c r="K94" s="118"/>
      <c r="L94" s="118"/>
      <c r="M94" s="118"/>
      <c r="N94" s="118"/>
      <c r="O94" s="119"/>
    </row>
    <row r="95" customFormat="false" ht="12.9" hidden="false" customHeight="false" outlineLevel="0" collapsed="false">
      <c r="A95" s="110"/>
      <c r="B95" s="130"/>
      <c r="C95" s="130"/>
      <c r="D95" s="116"/>
      <c r="E95" s="117"/>
      <c r="F95" s="118"/>
      <c r="G95" s="118"/>
      <c r="H95" s="118"/>
      <c r="I95" s="118"/>
      <c r="J95" s="118"/>
      <c r="K95" s="118"/>
      <c r="L95" s="118"/>
      <c r="M95" s="118"/>
      <c r="N95" s="118"/>
      <c r="O95" s="119"/>
    </row>
    <row r="96" customFormat="false" ht="13.6" hidden="false" customHeight="true" outlineLevel="0" collapsed="false">
      <c r="A96" s="110"/>
      <c r="B96" s="131" t="s">
        <v>52</v>
      </c>
      <c r="C96" s="131"/>
      <c r="D96" s="125" t="s">
        <v>64</v>
      </c>
      <c r="E96" s="126" t="n">
        <v>2283</v>
      </c>
      <c r="F96" s="127" t="n">
        <v>112151</v>
      </c>
      <c r="G96" s="127" t="n">
        <v>11955</v>
      </c>
      <c r="H96" s="127" t="n">
        <v>4068</v>
      </c>
      <c r="I96" s="127" t="n">
        <v>4680</v>
      </c>
      <c r="J96" s="127" t="n">
        <v>17339</v>
      </c>
      <c r="K96" s="127" t="n">
        <v>9158</v>
      </c>
      <c r="L96" s="127" t="n">
        <v>9179</v>
      </c>
      <c r="M96" s="127" t="n">
        <v>643</v>
      </c>
      <c r="N96" s="127" t="n">
        <v>3083</v>
      </c>
      <c r="O96" s="128" t="n">
        <v>174539</v>
      </c>
    </row>
    <row r="97" customFormat="false" ht="17.7" hidden="false" customHeight="false" outlineLevel="0" collapsed="false">
      <c r="A97" s="110"/>
      <c r="B97" s="131"/>
      <c r="C97" s="131"/>
      <c r="D97" s="116" t="s">
        <v>65</v>
      </c>
      <c r="E97" s="117" t="n">
        <v>0.0130801711938306</v>
      </c>
      <c r="F97" s="118" t="n">
        <v>0.642555532001444</v>
      </c>
      <c r="G97" s="118" t="n">
        <v>0.0684947203776806</v>
      </c>
      <c r="H97" s="118" t="n">
        <v>0.0233071118775746</v>
      </c>
      <c r="I97" s="118" t="n">
        <v>0.0268134915405726</v>
      </c>
      <c r="J97" s="118" t="n">
        <v>0.0993416944064078</v>
      </c>
      <c r="K97" s="118" t="n">
        <v>0.0524696486172145</v>
      </c>
      <c r="L97" s="118" t="n">
        <v>0.052589965566435</v>
      </c>
      <c r="M97" s="118" t="n">
        <v>0.00368399039756158</v>
      </c>
      <c r="N97" s="118" t="n">
        <v>0.0176636740212789</v>
      </c>
      <c r="O97" s="119" t="n">
        <v>1</v>
      </c>
    </row>
    <row r="98" customFormat="false" ht="35.35" hidden="false" customHeight="false" outlineLevel="0" collapsed="false">
      <c r="A98" s="110"/>
      <c r="B98" s="131"/>
      <c r="C98" s="131"/>
      <c r="D98" s="116" t="s">
        <v>66</v>
      </c>
      <c r="E98" s="117" t="n">
        <v>1</v>
      </c>
      <c r="F98" s="118" t="n">
        <v>1</v>
      </c>
      <c r="G98" s="118" t="n">
        <v>1</v>
      </c>
      <c r="H98" s="118" t="n">
        <v>1</v>
      </c>
      <c r="I98" s="118" t="n">
        <v>1</v>
      </c>
      <c r="J98" s="118" t="n">
        <v>1</v>
      </c>
      <c r="K98" s="118" t="n">
        <v>1</v>
      </c>
      <c r="L98" s="118" t="n">
        <v>1</v>
      </c>
      <c r="M98" s="118" t="n">
        <v>1</v>
      </c>
      <c r="N98" s="118" t="n">
        <v>1</v>
      </c>
      <c r="O98" s="119" t="n">
        <v>1</v>
      </c>
    </row>
    <row r="99" customFormat="false" ht="13.6" hidden="false" customHeight="false" outlineLevel="0" collapsed="false">
      <c r="A99" s="110"/>
      <c r="B99" s="131"/>
      <c r="C99" s="131"/>
      <c r="D99" s="132" t="s">
        <v>67</v>
      </c>
      <c r="E99" s="133" t="n">
        <v>0.0130801711938306</v>
      </c>
      <c r="F99" s="134" t="n">
        <v>0.642555532001444</v>
      </c>
      <c r="G99" s="134" t="n">
        <v>0.0684947203776806</v>
      </c>
      <c r="H99" s="134" t="n">
        <v>0.0233071118775746</v>
      </c>
      <c r="I99" s="134" t="n">
        <v>0.0268134915405726</v>
      </c>
      <c r="J99" s="134" t="n">
        <v>0.0993416944064078</v>
      </c>
      <c r="K99" s="134" t="n">
        <v>0.0524696486172145</v>
      </c>
      <c r="L99" s="134" t="n">
        <v>0.052589965566435</v>
      </c>
      <c r="M99" s="134" t="n">
        <v>0.00368399039756158</v>
      </c>
      <c r="N99" s="134" t="n">
        <v>0.0176636740212789</v>
      </c>
      <c r="O99" s="135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2" activeCellId="0" sqref="A92:IV95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36" t="s">
        <v>4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3.95" hidden="false" customHeight="true" outlineLevel="0" collapsed="false">
      <c r="A2" s="137" t="s">
        <v>50</v>
      </c>
      <c r="B2" s="137"/>
      <c r="C2" s="137"/>
      <c r="D2" s="137"/>
      <c r="E2" s="138" t="s">
        <v>51</v>
      </c>
      <c r="F2" s="138"/>
      <c r="G2" s="138"/>
      <c r="H2" s="138"/>
      <c r="I2" s="138"/>
      <c r="J2" s="138"/>
      <c r="K2" s="138"/>
      <c r="L2" s="138"/>
      <c r="M2" s="138"/>
      <c r="N2" s="138"/>
      <c r="O2" s="139" t="s">
        <v>52</v>
      </c>
    </row>
    <row r="3" customFormat="false" ht="36.7" hidden="false" customHeight="false" outlineLevel="0" collapsed="false">
      <c r="A3" s="137"/>
      <c r="B3" s="137"/>
      <c r="C3" s="137"/>
      <c r="D3" s="137"/>
      <c r="E3" s="140" t="s">
        <v>53</v>
      </c>
      <c r="F3" s="141" t="s">
        <v>54</v>
      </c>
      <c r="G3" s="141" t="s">
        <v>55</v>
      </c>
      <c r="H3" s="141" t="s">
        <v>56</v>
      </c>
      <c r="I3" s="141" t="s">
        <v>57</v>
      </c>
      <c r="J3" s="141" t="s">
        <v>58</v>
      </c>
      <c r="K3" s="141" t="s">
        <v>59</v>
      </c>
      <c r="L3" s="141" t="s">
        <v>11</v>
      </c>
      <c r="M3" s="141" t="s">
        <v>60</v>
      </c>
      <c r="N3" s="141" t="s">
        <v>61</v>
      </c>
      <c r="O3" s="139"/>
    </row>
    <row r="4" customFormat="false" ht="13.6" hidden="false" customHeight="true" outlineLevel="0" collapsed="false">
      <c r="A4" s="142" t="s">
        <v>62</v>
      </c>
      <c r="B4" s="143" t="s">
        <v>63</v>
      </c>
      <c r="C4" s="143" t="s">
        <v>14</v>
      </c>
      <c r="D4" s="144" t="s">
        <v>64</v>
      </c>
      <c r="E4" s="145" t="n">
        <v>0</v>
      </c>
      <c r="F4" s="146" t="n">
        <v>9564</v>
      </c>
      <c r="G4" s="146" t="n">
        <v>1570</v>
      </c>
      <c r="H4" s="146" t="n">
        <v>338</v>
      </c>
      <c r="I4" s="146" t="n">
        <v>247</v>
      </c>
      <c r="J4" s="146" t="n">
        <v>2747</v>
      </c>
      <c r="K4" s="146" t="n">
        <v>430</v>
      </c>
      <c r="L4" s="146" t="n">
        <v>1341</v>
      </c>
      <c r="M4" s="146" t="n">
        <v>41</v>
      </c>
      <c r="N4" s="146" t="n">
        <v>0</v>
      </c>
      <c r="O4" s="147" t="n">
        <v>16278</v>
      </c>
    </row>
    <row r="5" customFormat="false" ht="17.7" hidden="false" customHeight="false" outlineLevel="0" collapsed="false">
      <c r="A5" s="142"/>
      <c r="B5" s="143"/>
      <c r="C5" s="143"/>
      <c r="D5" s="148" t="s">
        <v>65</v>
      </c>
      <c r="E5" s="149" t="n">
        <v>0</v>
      </c>
      <c r="F5" s="150" t="n">
        <v>0.587541467010689</v>
      </c>
      <c r="G5" s="150" t="n">
        <v>0.0964491952328296</v>
      </c>
      <c r="H5" s="150" t="n">
        <v>0.0207642216488512</v>
      </c>
      <c r="I5" s="150" t="n">
        <v>0.0151738542818528</v>
      </c>
      <c r="J5" s="150" t="n">
        <v>0.168755375353238</v>
      </c>
      <c r="K5" s="150" t="n">
        <v>0.0264160216242782</v>
      </c>
      <c r="L5" s="150" t="n">
        <v>0.0823811279026908</v>
      </c>
      <c r="M5" s="150" t="n">
        <v>0.00251873694557071</v>
      </c>
      <c r="N5" s="150" t="n">
        <v>0</v>
      </c>
      <c r="O5" s="151" t="n">
        <v>1</v>
      </c>
    </row>
    <row r="6" customFormat="false" ht="13.25" hidden="false" customHeight="true" outlineLevel="0" collapsed="false">
      <c r="A6" s="142"/>
      <c r="B6" s="143"/>
      <c r="C6" s="143"/>
      <c r="D6" s="148" t="s">
        <v>66</v>
      </c>
      <c r="E6" s="149" t="n">
        <v>0</v>
      </c>
      <c r="F6" s="150" t="n">
        <v>0.0645165642433605</v>
      </c>
      <c r="G6" s="150" t="n">
        <v>0.0902350709810909</v>
      </c>
      <c r="H6" s="150" t="n">
        <v>0.0545777490715324</v>
      </c>
      <c r="I6" s="150" t="n">
        <v>0.0359324992726215</v>
      </c>
      <c r="J6" s="150" t="n">
        <v>0.100685408496133</v>
      </c>
      <c r="K6" s="150" t="n">
        <v>0.0270372233400402</v>
      </c>
      <c r="L6" s="150" t="n">
        <v>0.0846056782334385</v>
      </c>
      <c r="M6" s="150" t="n">
        <v>0.0449561403508772</v>
      </c>
      <c r="N6" s="150" t="n">
        <v>0</v>
      </c>
      <c r="O6" s="151" t="n">
        <v>0.0659241859711648</v>
      </c>
    </row>
    <row r="7" customFormat="false" ht="12.9" hidden="false" customHeight="false" outlineLevel="0" collapsed="false">
      <c r="A7" s="142"/>
      <c r="B7" s="143"/>
      <c r="C7" s="143"/>
      <c r="D7" s="152" t="s">
        <v>67</v>
      </c>
      <c r="E7" s="153" t="n">
        <v>0</v>
      </c>
      <c r="F7" s="154" t="n">
        <v>0.0387331929369836</v>
      </c>
      <c r="G7" s="154" t="n">
        <v>0.00635833468329823</v>
      </c>
      <c r="H7" s="154" t="n">
        <v>0.00136886440952535</v>
      </c>
      <c r="I7" s="154" t="n">
        <v>0.00100032399157622</v>
      </c>
      <c r="J7" s="154" t="n">
        <v>0.0111250607484205</v>
      </c>
      <c r="K7" s="154" t="n">
        <v>0.00174145472217722</v>
      </c>
      <c r="L7" s="154" t="n">
        <v>0.00543090879637129</v>
      </c>
      <c r="M7" s="154" t="n">
        <v>0.000166045682812247</v>
      </c>
      <c r="N7" s="154" t="n">
        <v>0</v>
      </c>
      <c r="O7" s="155" t="n">
        <v>0.0659241859711648</v>
      </c>
    </row>
    <row r="8" customFormat="false" ht="12.9" hidden="false" customHeight="true" outlineLevel="0" collapsed="false">
      <c r="A8" s="142"/>
      <c r="B8" s="143"/>
      <c r="C8" s="156" t="s">
        <v>68</v>
      </c>
      <c r="D8" s="157" t="s">
        <v>64</v>
      </c>
      <c r="E8" s="158" t="n">
        <v>8</v>
      </c>
      <c r="F8" s="159" t="n">
        <v>160</v>
      </c>
      <c r="G8" s="159" t="n">
        <v>0</v>
      </c>
      <c r="H8" s="159" t="n">
        <v>40</v>
      </c>
      <c r="I8" s="159" t="n">
        <v>7</v>
      </c>
      <c r="J8" s="159" t="n">
        <v>0</v>
      </c>
      <c r="K8" s="159" t="n">
        <v>117</v>
      </c>
      <c r="L8" s="159" t="n">
        <v>35</v>
      </c>
      <c r="M8" s="159" t="n">
        <v>2</v>
      </c>
      <c r="N8" s="159" t="n">
        <v>39</v>
      </c>
      <c r="O8" s="160" t="n">
        <v>408</v>
      </c>
    </row>
    <row r="9" customFormat="false" ht="17.7" hidden="false" customHeight="false" outlineLevel="0" collapsed="false">
      <c r="A9" s="142"/>
      <c r="B9" s="143"/>
      <c r="C9" s="143"/>
      <c r="D9" s="148" t="s">
        <v>65</v>
      </c>
      <c r="E9" s="149" t="n">
        <v>0.0196078431372549</v>
      </c>
      <c r="F9" s="150" t="n">
        <v>0.392156862745098</v>
      </c>
      <c r="G9" s="150" t="n">
        <v>0</v>
      </c>
      <c r="H9" s="150" t="n">
        <v>0.0980392156862745</v>
      </c>
      <c r="I9" s="150" t="n">
        <v>0.017156862745098</v>
      </c>
      <c r="J9" s="150" t="n">
        <v>0</v>
      </c>
      <c r="K9" s="150" t="n">
        <v>0.286764705882353</v>
      </c>
      <c r="L9" s="150" t="n">
        <v>0.0857843137254902</v>
      </c>
      <c r="M9" s="150" t="n">
        <v>0.00490196078431373</v>
      </c>
      <c r="N9" s="150" t="n">
        <v>0.0955882352941176</v>
      </c>
      <c r="O9" s="151" t="n">
        <v>1</v>
      </c>
    </row>
    <row r="10" customFormat="false" ht="13.25" hidden="false" customHeight="true" outlineLevel="0" collapsed="false">
      <c r="A10" s="142"/>
      <c r="B10" s="143"/>
      <c r="C10" s="143"/>
      <c r="D10" s="148" t="s">
        <v>66</v>
      </c>
      <c r="E10" s="149" t="n">
        <v>0.00240746313572073</v>
      </c>
      <c r="F10" s="150" t="n">
        <v>0.00107932353397508</v>
      </c>
      <c r="G10" s="150" t="n">
        <v>0</v>
      </c>
      <c r="H10" s="150" t="n">
        <v>0.00645890521556596</v>
      </c>
      <c r="I10" s="150" t="n">
        <v>0.0010183299389002</v>
      </c>
      <c r="J10" s="150" t="n">
        <v>0</v>
      </c>
      <c r="K10" s="150" t="n">
        <v>0.00735663983903421</v>
      </c>
      <c r="L10" s="150" t="n">
        <v>0.00220820189274448</v>
      </c>
      <c r="M10" s="150" t="n">
        <v>0.00219298245614035</v>
      </c>
      <c r="N10" s="150" t="n">
        <v>0.00789313904068002</v>
      </c>
      <c r="O10" s="151" t="n">
        <v>0.00165235703871699</v>
      </c>
    </row>
    <row r="11" customFormat="false" ht="12.9" hidden="false" customHeight="false" outlineLevel="0" collapsed="false">
      <c r="A11" s="142"/>
      <c r="B11" s="143"/>
      <c r="C11" s="156"/>
      <c r="D11" s="152" t="s">
        <v>67</v>
      </c>
      <c r="E11" s="153" t="n">
        <v>3.23991576219018E-005</v>
      </c>
      <c r="F11" s="154" t="n">
        <v>0.000647983152438037</v>
      </c>
      <c r="G11" s="154" t="n">
        <v>0</v>
      </c>
      <c r="H11" s="154" t="n">
        <v>0.000161995788109509</v>
      </c>
      <c r="I11" s="154" t="n">
        <v>2.83492629191641E-005</v>
      </c>
      <c r="J11" s="154" t="n">
        <v>0</v>
      </c>
      <c r="K11" s="154" t="n">
        <v>0.000473837680220314</v>
      </c>
      <c r="L11" s="154" t="n">
        <v>0.000141746314595821</v>
      </c>
      <c r="M11" s="154" t="n">
        <v>8.09978940547546E-006</v>
      </c>
      <c r="N11" s="154" t="n">
        <v>0.000157945893406771</v>
      </c>
      <c r="O11" s="155" t="n">
        <v>0.00165235703871699</v>
      </c>
    </row>
    <row r="12" customFormat="false" ht="12.9" hidden="false" customHeight="true" outlineLevel="0" collapsed="false">
      <c r="A12" s="142"/>
      <c r="B12" s="143"/>
      <c r="C12" s="156" t="s">
        <v>20</v>
      </c>
      <c r="D12" s="157" t="s">
        <v>64</v>
      </c>
      <c r="E12" s="158" t="n">
        <v>0</v>
      </c>
      <c r="F12" s="159" t="n">
        <v>29390</v>
      </c>
      <c r="G12" s="159" t="n">
        <v>3787</v>
      </c>
      <c r="H12" s="159" t="n">
        <v>843</v>
      </c>
      <c r="I12" s="159" t="n">
        <v>754</v>
      </c>
      <c r="J12" s="159" t="n">
        <v>5690</v>
      </c>
      <c r="K12" s="159" t="n">
        <v>1689</v>
      </c>
      <c r="L12" s="159" t="n">
        <v>2864</v>
      </c>
      <c r="M12" s="159" t="n">
        <v>186</v>
      </c>
      <c r="N12" s="159" t="n">
        <v>0</v>
      </c>
      <c r="O12" s="160" t="n">
        <v>45203</v>
      </c>
    </row>
    <row r="13" customFormat="false" ht="17.7" hidden="false" customHeight="false" outlineLevel="0" collapsed="false">
      <c r="A13" s="142"/>
      <c r="B13" s="143"/>
      <c r="C13" s="143"/>
      <c r="D13" s="148" t="s">
        <v>65</v>
      </c>
      <c r="E13" s="149" t="n">
        <v>0</v>
      </c>
      <c r="F13" s="150" t="n">
        <v>0.650178085525297</v>
      </c>
      <c r="G13" s="150" t="n">
        <v>0.0837776253788465</v>
      </c>
      <c r="H13" s="150" t="n">
        <v>0.0186492046988032</v>
      </c>
      <c r="I13" s="150" t="n">
        <v>0.01668030882906</v>
      </c>
      <c r="J13" s="150" t="n">
        <v>0.125876601110546</v>
      </c>
      <c r="K13" s="150" t="n">
        <v>0.0373647766741146</v>
      </c>
      <c r="L13" s="150" t="n">
        <v>0.0633586266398248</v>
      </c>
      <c r="M13" s="150" t="n">
        <v>0.00411477114350818</v>
      </c>
      <c r="N13" s="150" t="n">
        <v>0</v>
      </c>
      <c r="O13" s="151" t="n">
        <v>1</v>
      </c>
    </row>
    <row r="14" customFormat="false" ht="13.25" hidden="false" customHeight="true" outlineLevel="0" collapsed="false">
      <c r="A14" s="142"/>
      <c r="B14" s="143"/>
      <c r="C14" s="143"/>
      <c r="D14" s="148" t="s">
        <v>66</v>
      </c>
      <c r="E14" s="149" t="n">
        <v>0</v>
      </c>
      <c r="F14" s="150" t="n">
        <v>0.198258241647048</v>
      </c>
      <c r="G14" s="150" t="n">
        <v>0.217656187137192</v>
      </c>
      <c r="H14" s="150" t="n">
        <v>0.136121427418053</v>
      </c>
      <c r="I14" s="150" t="n">
        <v>0.109688681990108</v>
      </c>
      <c r="J14" s="150" t="n">
        <v>0.2085547777004</v>
      </c>
      <c r="K14" s="150" t="n">
        <v>0.106199698189135</v>
      </c>
      <c r="L14" s="150" t="n">
        <v>0.180694006309148</v>
      </c>
      <c r="M14" s="150" t="n">
        <v>0.203947368421053</v>
      </c>
      <c r="N14" s="150" t="n">
        <v>0</v>
      </c>
      <c r="O14" s="151" t="n">
        <v>0.183067390247854</v>
      </c>
    </row>
    <row r="15" customFormat="false" ht="12.9" hidden="false" customHeight="false" outlineLevel="0" collapsed="false">
      <c r="A15" s="142"/>
      <c r="B15" s="143"/>
      <c r="C15" s="156"/>
      <c r="D15" s="152" t="s">
        <v>67</v>
      </c>
      <c r="E15" s="153" t="n">
        <v>0</v>
      </c>
      <c r="F15" s="154" t="n">
        <v>0.119026405313462</v>
      </c>
      <c r="G15" s="154" t="n">
        <v>0.0153369512392678</v>
      </c>
      <c r="H15" s="154" t="n">
        <v>0.00341406123440791</v>
      </c>
      <c r="I15" s="154" t="n">
        <v>0.00305362060586425</v>
      </c>
      <c r="J15" s="154" t="n">
        <v>0.0230439008585777</v>
      </c>
      <c r="K15" s="154" t="n">
        <v>0.00684027215292402</v>
      </c>
      <c r="L15" s="154" t="n">
        <v>0.0115988984286409</v>
      </c>
      <c r="M15" s="154" t="n">
        <v>0.000753280414709218</v>
      </c>
      <c r="N15" s="154" t="n">
        <v>0</v>
      </c>
      <c r="O15" s="155" t="n">
        <v>0.183067390247854</v>
      </c>
    </row>
    <row r="16" customFormat="false" ht="12.9" hidden="false" customHeight="true" outlineLevel="0" collapsed="false">
      <c r="A16" s="142"/>
      <c r="B16" s="143"/>
      <c r="C16" s="156" t="s">
        <v>44</v>
      </c>
      <c r="D16" s="157" t="s">
        <v>64</v>
      </c>
      <c r="E16" s="158" t="n">
        <v>0</v>
      </c>
      <c r="F16" s="159" t="n">
        <v>1601</v>
      </c>
      <c r="G16" s="159" t="n">
        <v>568</v>
      </c>
      <c r="H16" s="159" t="n">
        <v>115</v>
      </c>
      <c r="I16" s="159" t="n">
        <v>71</v>
      </c>
      <c r="J16" s="159" t="n">
        <v>850</v>
      </c>
      <c r="K16" s="159" t="n">
        <v>545</v>
      </c>
      <c r="L16" s="159" t="n">
        <v>232</v>
      </c>
      <c r="M16" s="159" t="n">
        <v>46</v>
      </c>
      <c r="N16" s="159" t="n">
        <v>0</v>
      </c>
      <c r="O16" s="160" t="n">
        <v>4028</v>
      </c>
    </row>
    <row r="17" customFormat="false" ht="17.7" hidden="false" customHeight="false" outlineLevel="0" collapsed="false">
      <c r="A17" s="142"/>
      <c r="B17" s="143"/>
      <c r="C17" s="143"/>
      <c r="D17" s="148" t="s">
        <v>65</v>
      </c>
      <c r="E17" s="149" t="n">
        <v>0</v>
      </c>
      <c r="F17" s="150" t="n">
        <v>0.39746772591857</v>
      </c>
      <c r="G17" s="150" t="n">
        <v>0.141012909632572</v>
      </c>
      <c r="H17" s="150" t="n">
        <v>0.0285501489572989</v>
      </c>
      <c r="I17" s="150" t="n">
        <v>0.0176266137040715</v>
      </c>
      <c r="J17" s="150" t="n">
        <v>0.211022840119166</v>
      </c>
      <c r="K17" s="150" t="n">
        <v>0.135302879841112</v>
      </c>
      <c r="L17" s="150" t="n">
        <v>0.05759682224429</v>
      </c>
      <c r="M17" s="150" t="n">
        <v>0.0114200595829196</v>
      </c>
      <c r="N17" s="150" t="n">
        <v>0</v>
      </c>
      <c r="O17" s="151" t="n">
        <v>1</v>
      </c>
    </row>
    <row r="18" customFormat="false" ht="13.25" hidden="false" customHeight="true" outlineLevel="0" collapsed="false">
      <c r="A18" s="142"/>
      <c r="B18" s="143"/>
      <c r="C18" s="143"/>
      <c r="D18" s="148" t="s">
        <v>66</v>
      </c>
      <c r="E18" s="149" t="n">
        <v>0</v>
      </c>
      <c r="F18" s="150" t="n">
        <v>0.0107999811118382</v>
      </c>
      <c r="G18" s="150" t="n">
        <v>0.0326455543422036</v>
      </c>
      <c r="H18" s="150" t="n">
        <v>0.0185693524947521</v>
      </c>
      <c r="I18" s="150" t="n">
        <v>0.0103287750945592</v>
      </c>
      <c r="J18" s="150" t="n">
        <v>0.0311549316424147</v>
      </c>
      <c r="K18" s="150" t="n">
        <v>0.0342681086519115</v>
      </c>
      <c r="L18" s="150" t="n">
        <v>0.0146372239747634</v>
      </c>
      <c r="M18" s="150" t="n">
        <v>0.0504385964912281</v>
      </c>
      <c r="N18" s="150" t="n">
        <v>0</v>
      </c>
      <c r="O18" s="151" t="n">
        <v>0.0163129758626276</v>
      </c>
    </row>
    <row r="19" customFormat="false" ht="12.9" hidden="false" customHeight="false" outlineLevel="0" collapsed="false">
      <c r="A19" s="142"/>
      <c r="B19" s="143"/>
      <c r="C19" s="156"/>
      <c r="D19" s="152" t="s">
        <v>67</v>
      </c>
      <c r="E19" s="153" t="n">
        <v>0</v>
      </c>
      <c r="F19" s="154" t="n">
        <v>0.0064838814190831</v>
      </c>
      <c r="G19" s="154" t="n">
        <v>0.00230034019115503</v>
      </c>
      <c r="H19" s="154" t="n">
        <v>0.000465737890814839</v>
      </c>
      <c r="I19" s="154" t="n">
        <v>0.000287542523894379</v>
      </c>
      <c r="J19" s="154" t="n">
        <v>0.00344241049732707</v>
      </c>
      <c r="K19" s="154" t="n">
        <v>0.00220719261299206</v>
      </c>
      <c r="L19" s="154" t="n">
        <v>0.000939575571035153</v>
      </c>
      <c r="M19" s="154" t="n">
        <v>0.000186295156325936</v>
      </c>
      <c r="N19" s="154" t="n">
        <v>0</v>
      </c>
      <c r="O19" s="155" t="n">
        <v>0.0163129758626276</v>
      </c>
    </row>
    <row r="20" customFormat="false" ht="12.9" hidden="false" customHeight="true" outlineLevel="0" collapsed="false">
      <c r="A20" s="142"/>
      <c r="B20" s="143"/>
      <c r="C20" s="156" t="s">
        <v>23</v>
      </c>
      <c r="D20" s="157" t="s">
        <v>64</v>
      </c>
      <c r="E20" s="158" t="n">
        <v>678</v>
      </c>
      <c r="F20" s="159" t="n">
        <v>9061</v>
      </c>
      <c r="G20" s="159" t="n">
        <v>2202</v>
      </c>
      <c r="H20" s="159" t="n">
        <v>507</v>
      </c>
      <c r="I20" s="159" t="n">
        <v>899</v>
      </c>
      <c r="J20" s="159" t="n">
        <v>2468</v>
      </c>
      <c r="K20" s="159" t="n">
        <v>1013</v>
      </c>
      <c r="L20" s="159" t="n">
        <v>1021</v>
      </c>
      <c r="M20" s="159" t="n">
        <v>76</v>
      </c>
      <c r="N20" s="159" t="n">
        <v>1231</v>
      </c>
      <c r="O20" s="160" t="n">
        <v>19156</v>
      </c>
    </row>
    <row r="21" customFormat="false" ht="17.7" hidden="false" customHeight="false" outlineLevel="0" collapsed="false">
      <c r="A21" s="142"/>
      <c r="B21" s="143"/>
      <c r="C21" s="143"/>
      <c r="D21" s="148" t="s">
        <v>65</v>
      </c>
      <c r="E21" s="149" t="n">
        <v>0.0353936103570683</v>
      </c>
      <c r="F21" s="150" t="n">
        <v>0.473011067028607</v>
      </c>
      <c r="G21" s="150" t="n">
        <v>0.114950929212779</v>
      </c>
      <c r="H21" s="150" t="n">
        <v>0.0264669033201086</v>
      </c>
      <c r="I21" s="150" t="n">
        <v>0.0469304656504489</v>
      </c>
      <c r="J21" s="150" t="n">
        <v>0.128836917936939</v>
      </c>
      <c r="K21" s="150" t="n">
        <v>0.0528816036750887</v>
      </c>
      <c r="L21" s="150" t="n">
        <v>0.0532992273961161</v>
      </c>
      <c r="M21" s="150" t="n">
        <v>0.00396742534975987</v>
      </c>
      <c r="N21" s="150" t="n">
        <v>0.0642618500730842</v>
      </c>
      <c r="O21" s="151" t="n">
        <v>1</v>
      </c>
    </row>
    <row r="22" customFormat="false" ht="35.35" hidden="false" customHeight="false" outlineLevel="0" collapsed="false">
      <c r="A22" s="142"/>
      <c r="B22" s="143"/>
      <c r="C22" s="143"/>
      <c r="D22" s="148" t="s">
        <v>66</v>
      </c>
      <c r="E22" s="149" t="n">
        <v>0.204032500752332</v>
      </c>
      <c r="F22" s="150" t="n">
        <v>0.0611234408834263</v>
      </c>
      <c r="G22" s="150" t="n">
        <v>0.126558997643543</v>
      </c>
      <c r="H22" s="150" t="n">
        <v>0.0818666236072985</v>
      </c>
      <c r="I22" s="150" t="n">
        <v>0.130782659295898</v>
      </c>
      <c r="J22" s="150" t="n">
        <v>0.0904592603452699</v>
      </c>
      <c r="K22" s="150" t="n">
        <v>0.0636946680080483</v>
      </c>
      <c r="L22" s="150" t="n">
        <v>0.064416403785489</v>
      </c>
      <c r="M22" s="150" t="n">
        <v>0.0833333333333333</v>
      </c>
      <c r="N22" s="150" t="n">
        <v>0.249139850232746</v>
      </c>
      <c r="O22" s="151" t="n">
        <v>0.0775797829256439</v>
      </c>
    </row>
    <row r="23" customFormat="false" ht="12.9" hidden="false" customHeight="false" outlineLevel="0" collapsed="false">
      <c r="A23" s="142"/>
      <c r="B23" s="143"/>
      <c r="C23" s="156"/>
      <c r="D23" s="152" t="s">
        <v>67</v>
      </c>
      <c r="E23" s="153" t="n">
        <v>0.00274582860845618</v>
      </c>
      <c r="F23" s="154" t="n">
        <v>0.0366960959015066</v>
      </c>
      <c r="G23" s="154" t="n">
        <v>0.00891786813542848</v>
      </c>
      <c r="H23" s="154" t="n">
        <v>0.00205329661428803</v>
      </c>
      <c r="I23" s="154" t="n">
        <v>0.00364085533776122</v>
      </c>
      <c r="J23" s="154" t="n">
        <v>0.00999514012635672</v>
      </c>
      <c r="K23" s="154" t="n">
        <v>0.00410254333387332</v>
      </c>
      <c r="L23" s="154" t="n">
        <v>0.00413494249149522</v>
      </c>
      <c r="M23" s="154" t="n">
        <v>0.000307791997408067</v>
      </c>
      <c r="N23" s="154" t="n">
        <v>0.00498542037907014</v>
      </c>
      <c r="O23" s="155" t="n">
        <v>0.0775797829256439</v>
      </c>
    </row>
    <row r="24" customFormat="false" ht="12.9" hidden="false" customHeight="true" outlineLevel="0" collapsed="false">
      <c r="A24" s="142"/>
      <c r="B24" s="143"/>
      <c r="C24" s="156" t="s">
        <v>24</v>
      </c>
      <c r="D24" s="157" t="s">
        <v>64</v>
      </c>
      <c r="E24" s="158" t="n">
        <v>389</v>
      </c>
      <c r="F24" s="159" t="n">
        <v>2482</v>
      </c>
      <c r="G24" s="159" t="n">
        <v>283</v>
      </c>
      <c r="H24" s="159" t="n">
        <v>25</v>
      </c>
      <c r="I24" s="159" t="n">
        <v>191</v>
      </c>
      <c r="J24" s="159" t="n">
        <v>449</v>
      </c>
      <c r="K24" s="159" t="n">
        <v>88</v>
      </c>
      <c r="L24" s="159" t="n">
        <v>287</v>
      </c>
      <c r="M24" s="159" t="n">
        <v>14</v>
      </c>
      <c r="N24" s="159" t="n">
        <v>519</v>
      </c>
      <c r="O24" s="160" t="n">
        <v>4727</v>
      </c>
    </row>
    <row r="25" customFormat="false" ht="17.7" hidden="false" customHeight="false" outlineLevel="0" collapsed="false">
      <c r="A25" s="142"/>
      <c r="B25" s="143"/>
      <c r="C25" s="143"/>
      <c r="D25" s="148" t="s">
        <v>65</v>
      </c>
      <c r="E25" s="149" t="n">
        <v>0.0822932092236091</v>
      </c>
      <c r="F25" s="150" t="n">
        <v>0.525068753966575</v>
      </c>
      <c r="G25" s="150" t="n">
        <v>0.0598688385868416</v>
      </c>
      <c r="H25" s="150" t="n">
        <v>0.00528876665961498</v>
      </c>
      <c r="I25" s="150" t="n">
        <v>0.0404061772794584</v>
      </c>
      <c r="J25" s="150" t="n">
        <v>0.094986249206685</v>
      </c>
      <c r="K25" s="150" t="n">
        <v>0.0186164586418447</v>
      </c>
      <c r="L25" s="150" t="n">
        <v>0.06071504125238</v>
      </c>
      <c r="M25" s="150" t="n">
        <v>0.00296170932938439</v>
      </c>
      <c r="N25" s="150" t="n">
        <v>0.109794795853607</v>
      </c>
      <c r="O25" s="151" t="n">
        <v>1</v>
      </c>
    </row>
    <row r="26" customFormat="false" ht="35.35" hidden="false" customHeight="false" outlineLevel="0" collapsed="false">
      <c r="A26" s="142"/>
      <c r="B26" s="143"/>
      <c r="C26" s="143"/>
      <c r="D26" s="148" t="s">
        <v>66</v>
      </c>
      <c r="E26" s="149" t="n">
        <v>0.117062894974421</v>
      </c>
      <c r="F26" s="150" t="n">
        <v>0.0167430063207884</v>
      </c>
      <c r="G26" s="150" t="n">
        <v>0.0162653026035979</v>
      </c>
      <c r="H26" s="150" t="n">
        <v>0.00403681575972873</v>
      </c>
      <c r="I26" s="150" t="n">
        <v>0.0277858597614198</v>
      </c>
      <c r="J26" s="150" t="n">
        <v>0.0164571344793461</v>
      </c>
      <c r="K26" s="150" t="n">
        <v>0.00553319919517103</v>
      </c>
      <c r="L26" s="150" t="n">
        <v>0.0181072555205047</v>
      </c>
      <c r="M26" s="150" t="n">
        <v>0.0153508771929825</v>
      </c>
      <c r="N26" s="150" t="n">
        <v>0.105039465695203</v>
      </c>
      <c r="O26" s="151" t="n">
        <v>0.0191438522598412</v>
      </c>
    </row>
    <row r="27" customFormat="false" ht="12.9" hidden="false" customHeight="false" outlineLevel="0" collapsed="false">
      <c r="A27" s="142"/>
      <c r="B27" s="143"/>
      <c r="C27" s="156"/>
      <c r="D27" s="152" t="s">
        <v>67</v>
      </c>
      <c r="E27" s="153" t="n">
        <v>0.00157540903936498</v>
      </c>
      <c r="F27" s="154" t="n">
        <v>0.010051838652195</v>
      </c>
      <c r="G27" s="154" t="n">
        <v>0.00114612020087478</v>
      </c>
      <c r="H27" s="154" t="n">
        <v>0.000101247367568443</v>
      </c>
      <c r="I27" s="154" t="n">
        <v>0.000773529888222906</v>
      </c>
      <c r="J27" s="154" t="n">
        <v>0.00181840272152924</v>
      </c>
      <c r="K27" s="154" t="n">
        <v>0.00035639073384092</v>
      </c>
      <c r="L27" s="154" t="n">
        <v>0.00116231977968573</v>
      </c>
      <c r="M27" s="154" t="n">
        <v>5.66985258383282E-005</v>
      </c>
      <c r="N27" s="154" t="n">
        <v>0.00210189535072088</v>
      </c>
      <c r="O27" s="155" t="n">
        <v>0.0191438522598412</v>
      </c>
    </row>
    <row r="28" customFormat="false" ht="12.9" hidden="false" customHeight="true" outlineLevel="0" collapsed="false">
      <c r="A28" s="142"/>
      <c r="B28" s="143"/>
      <c r="C28" s="156" t="s">
        <v>25</v>
      </c>
      <c r="D28" s="157" t="s">
        <v>64</v>
      </c>
      <c r="E28" s="158" t="n">
        <v>0</v>
      </c>
      <c r="F28" s="159" t="n">
        <v>7911</v>
      </c>
      <c r="G28" s="159" t="n">
        <v>370</v>
      </c>
      <c r="H28" s="159" t="n">
        <v>543</v>
      </c>
      <c r="I28" s="159" t="n">
        <v>66</v>
      </c>
      <c r="J28" s="159" t="n">
        <v>335</v>
      </c>
      <c r="K28" s="159" t="n">
        <v>396</v>
      </c>
      <c r="L28" s="159" t="n">
        <v>989</v>
      </c>
      <c r="M28" s="159" t="n">
        <v>23</v>
      </c>
      <c r="N28" s="159" t="n">
        <v>0</v>
      </c>
      <c r="O28" s="160" t="n">
        <v>10633</v>
      </c>
    </row>
    <row r="29" customFormat="false" ht="17.7" hidden="false" customHeight="false" outlineLevel="0" collapsed="false">
      <c r="A29" s="142"/>
      <c r="B29" s="143"/>
      <c r="C29" s="143"/>
      <c r="D29" s="148" t="s">
        <v>65</v>
      </c>
      <c r="E29" s="149" t="n">
        <v>0</v>
      </c>
      <c r="F29" s="150" t="n">
        <v>0.744004514248096</v>
      </c>
      <c r="G29" s="150" t="n">
        <v>0.0347973290698768</v>
      </c>
      <c r="H29" s="150" t="n">
        <v>0.0510674315809273</v>
      </c>
      <c r="I29" s="150" t="n">
        <v>0.00620709113138343</v>
      </c>
      <c r="J29" s="150" t="n">
        <v>0.0315056898335371</v>
      </c>
      <c r="K29" s="150" t="n">
        <v>0.0372425467883006</v>
      </c>
      <c r="L29" s="150" t="n">
        <v>0.0930123201354274</v>
      </c>
      <c r="M29" s="150" t="n">
        <v>0.0021630772124518</v>
      </c>
      <c r="N29" s="150" t="n">
        <v>0</v>
      </c>
      <c r="O29" s="151" t="n">
        <v>1</v>
      </c>
    </row>
    <row r="30" customFormat="false" ht="35.35" hidden="false" customHeight="false" outlineLevel="0" collapsed="false">
      <c r="A30" s="142"/>
      <c r="B30" s="143"/>
      <c r="C30" s="143"/>
      <c r="D30" s="148" t="s">
        <v>66</v>
      </c>
      <c r="E30" s="149" t="n">
        <v>0</v>
      </c>
      <c r="F30" s="150" t="n">
        <v>0.0533658029829804</v>
      </c>
      <c r="G30" s="150" t="n">
        <v>0.0212655899764354</v>
      </c>
      <c r="H30" s="150" t="n">
        <v>0.0876796383013079</v>
      </c>
      <c r="I30" s="150" t="n">
        <v>0.00960139656677335</v>
      </c>
      <c r="J30" s="150" t="n">
        <v>0.012278708353187</v>
      </c>
      <c r="K30" s="150" t="n">
        <v>0.0248993963782696</v>
      </c>
      <c r="L30" s="150" t="n">
        <v>0.062397476340694</v>
      </c>
      <c r="M30" s="150" t="n">
        <v>0.025219298245614</v>
      </c>
      <c r="N30" s="150" t="n">
        <v>0</v>
      </c>
      <c r="O30" s="151" t="n">
        <v>0.0430625303742103</v>
      </c>
    </row>
    <row r="31" customFormat="false" ht="12.9" hidden="false" customHeight="false" outlineLevel="0" collapsed="false">
      <c r="A31" s="142"/>
      <c r="B31" s="143"/>
      <c r="C31" s="156"/>
      <c r="D31" s="152" t="s">
        <v>67</v>
      </c>
      <c r="E31" s="153" t="n">
        <v>0</v>
      </c>
      <c r="F31" s="154" t="n">
        <v>0.0320387169933582</v>
      </c>
      <c r="G31" s="154" t="n">
        <v>0.00149846104001296</v>
      </c>
      <c r="H31" s="154" t="n">
        <v>0.00219909282358659</v>
      </c>
      <c r="I31" s="154" t="n">
        <v>0.00026729305038069</v>
      </c>
      <c r="J31" s="154" t="n">
        <v>0.00135671472541714</v>
      </c>
      <c r="K31" s="154" t="n">
        <v>0.00160375830228414</v>
      </c>
      <c r="L31" s="154" t="n">
        <v>0.00400534586100761</v>
      </c>
      <c r="M31" s="154" t="n">
        <v>9.31475781629678E-005</v>
      </c>
      <c r="N31" s="154" t="n">
        <v>0</v>
      </c>
      <c r="O31" s="155" t="n">
        <v>0.0430625303742103</v>
      </c>
    </row>
    <row r="32" customFormat="false" ht="12.9" hidden="false" customHeight="true" outlineLevel="0" collapsed="false">
      <c r="A32" s="142"/>
      <c r="B32" s="143"/>
      <c r="C32" s="156" t="s">
        <v>26</v>
      </c>
      <c r="D32" s="157" t="s">
        <v>64</v>
      </c>
      <c r="E32" s="158" t="n">
        <v>0</v>
      </c>
      <c r="F32" s="159" t="n">
        <v>13380</v>
      </c>
      <c r="G32" s="159" t="n">
        <v>1918</v>
      </c>
      <c r="H32" s="159" t="n">
        <v>722</v>
      </c>
      <c r="I32" s="159" t="n">
        <v>1261</v>
      </c>
      <c r="J32" s="159" t="n">
        <v>2949</v>
      </c>
      <c r="K32" s="159" t="n">
        <v>1580</v>
      </c>
      <c r="L32" s="159" t="n">
        <v>1933</v>
      </c>
      <c r="M32" s="159" t="n">
        <v>45</v>
      </c>
      <c r="N32" s="159" t="n">
        <v>0</v>
      </c>
      <c r="O32" s="160" t="n">
        <v>23788</v>
      </c>
    </row>
    <row r="33" customFormat="false" ht="17.7" hidden="false" customHeight="false" outlineLevel="0" collapsed="false">
      <c r="A33" s="142"/>
      <c r="B33" s="143"/>
      <c r="C33" s="143"/>
      <c r="D33" s="148" t="s">
        <v>65</v>
      </c>
      <c r="E33" s="149" t="n">
        <v>0</v>
      </c>
      <c r="F33" s="150" t="n">
        <v>0.562468471498234</v>
      </c>
      <c r="G33" s="150" t="n">
        <v>0.0806288885152178</v>
      </c>
      <c r="H33" s="150" t="n">
        <v>0.0303514376996805</v>
      </c>
      <c r="I33" s="150" t="n">
        <v>0.0530099209685556</v>
      </c>
      <c r="J33" s="150" t="n">
        <v>0.123970068942324</v>
      </c>
      <c r="K33" s="150" t="n">
        <v>0.0664200437195225</v>
      </c>
      <c r="L33" s="150" t="n">
        <v>0.0812594585505297</v>
      </c>
      <c r="M33" s="150" t="n">
        <v>0.00189171010593577</v>
      </c>
      <c r="N33" s="150" t="n">
        <v>0</v>
      </c>
      <c r="O33" s="151" t="n">
        <v>1</v>
      </c>
    </row>
    <row r="34" customFormat="false" ht="35.35" hidden="false" customHeight="false" outlineLevel="0" collapsed="false">
      <c r="A34" s="142"/>
      <c r="B34" s="143"/>
      <c r="C34" s="143"/>
      <c r="D34" s="148" t="s">
        <v>66</v>
      </c>
      <c r="E34" s="149" t="n">
        <v>0</v>
      </c>
      <c r="F34" s="150" t="n">
        <v>0.0902584305286662</v>
      </c>
      <c r="G34" s="150" t="n">
        <v>0.110236220472441</v>
      </c>
      <c r="H34" s="150" t="n">
        <v>0.116583239140966</v>
      </c>
      <c r="I34" s="150" t="n">
        <v>0.183444864707594</v>
      </c>
      <c r="J34" s="150" t="n">
        <v>0.108089286368801</v>
      </c>
      <c r="K34" s="150" t="n">
        <v>0.0993460764587525</v>
      </c>
      <c r="L34" s="150" t="n">
        <v>0.121955835962145</v>
      </c>
      <c r="M34" s="150" t="n">
        <v>0.0493421052631579</v>
      </c>
      <c r="N34" s="150" t="n">
        <v>0</v>
      </c>
      <c r="O34" s="151" t="n">
        <v>0.0963388951887251</v>
      </c>
    </row>
    <row r="35" customFormat="false" ht="12.9" hidden="false" customHeight="false" outlineLevel="0" collapsed="false">
      <c r="A35" s="142"/>
      <c r="B35" s="143"/>
      <c r="C35" s="156"/>
      <c r="D35" s="152" t="s">
        <v>67</v>
      </c>
      <c r="E35" s="153" t="n">
        <v>0</v>
      </c>
      <c r="F35" s="154" t="n">
        <v>0.0541875911226308</v>
      </c>
      <c r="G35" s="154" t="n">
        <v>0.00776769803985096</v>
      </c>
      <c r="H35" s="154" t="n">
        <v>0.00292402397537664</v>
      </c>
      <c r="I35" s="154" t="n">
        <v>0.00510691722015228</v>
      </c>
      <c r="J35" s="154" t="n">
        <v>0.0119431394783736</v>
      </c>
      <c r="K35" s="154" t="n">
        <v>0.00639883363032561</v>
      </c>
      <c r="L35" s="154" t="n">
        <v>0.00782844646039203</v>
      </c>
      <c r="M35" s="154" t="n">
        <v>0.000182245261623198</v>
      </c>
      <c r="N35" s="154" t="n">
        <v>0</v>
      </c>
      <c r="O35" s="155" t="n">
        <v>0.0963388951887251</v>
      </c>
    </row>
    <row r="36" customFormat="false" ht="12.9" hidden="false" customHeight="false" outlineLevel="0" collapsed="false">
      <c r="A36" s="142"/>
      <c r="B36" s="143"/>
      <c r="C36" s="161"/>
      <c r="D36" s="148"/>
      <c r="E36" s="149"/>
      <c r="F36" s="150"/>
      <c r="G36" s="150"/>
      <c r="H36" s="150"/>
      <c r="I36" s="150"/>
      <c r="J36" s="150"/>
      <c r="K36" s="150"/>
      <c r="L36" s="150"/>
      <c r="M36" s="150"/>
      <c r="N36" s="150"/>
      <c r="O36" s="151"/>
    </row>
    <row r="37" customFormat="false" ht="12.9" hidden="false" customHeight="false" outlineLevel="0" collapsed="false">
      <c r="A37" s="142"/>
      <c r="B37" s="143"/>
      <c r="C37" s="161"/>
      <c r="D37" s="148"/>
      <c r="E37" s="149"/>
      <c r="F37" s="150"/>
      <c r="G37" s="150"/>
      <c r="H37" s="150"/>
      <c r="I37" s="150"/>
      <c r="J37" s="150"/>
      <c r="K37" s="150"/>
      <c r="L37" s="150"/>
      <c r="M37" s="150"/>
      <c r="N37" s="150"/>
      <c r="O37" s="151"/>
    </row>
    <row r="38" customFormat="false" ht="12.9" hidden="false" customHeight="false" outlineLevel="0" collapsed="false">
      <c r="A38" s="142"/>
      <c r="B38" s="143"/>
      <c r="C38" s="161"/>
      <c r="D38" s="148"/>
      <c r="E38" s="149"/>
      <c r="F38" s="150"/>
      <c r="G38" s="150"/>
      <c r="H38" s="150"/>
      <c r="I38" s="150"/>
      <c r="J38" s="150"/>
      <c r="K38" s="150"/>
      <c r="L38" s="150"/>
      <c r="M38" s="150"/>
      <c r="N38" s="150"/>
      <c r="O38" s="151"/>
    </row>
    <row r="39" customFormat="false" ht="12.9" hidden="false" customHeight="false" outlineLevel="0" collapsed="false">
      <c r="A39" s="142"/>
      <c r="B39" s="143"/>
      <c r="C39" s="161"/>
      <c r="D39" s="148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1"/>
    </row>
    <row r="40" customFormat="false" ht="12.9" hidden="false" customHeight="true" outlineLevel="0" collapsed="false">
      <c r="A40" s="142"/>
      <c r="B40" s="143"/>
      <c r="C40" s="156" t="s">
        <v>28</v>
      </c>
      <c r="D40" s="157" t="s">
        <v>64</v>
      </c>
      <c r="E40" s="158" t="n">
        <v>823</v>
      </c>
      <c r="F40" s="159" t="n">
        <v>13001</v>
      </c>
      <c r="G40" s="159" t="n">
        <v>1294</v>
      </c>
      <c r="H40" s="159" t="n">
        <v>450</v>
      </c>
      <c r="I40" s="159" t="n">
        <v>640</v>
      </c>
      <c r="J40" s="159" t="n">
        <v>1925</v>
      </c>
      <c r="K40" s="159" t="n">
        <v>781</v>
      </c>
      <c r="L40" s="159" t="n">
        <v>910</v>
      </c>
      <c r="M40" s="159" t="n">
        <v>74</v>
      </c>
      <c r="N40" s="159" t="n">
        <v>1059</v>
      </c>
      <c r="O40" s="160" t="n">
        <v>20957</v>
      </c>
    </row>
    <row r="41" customFormat="false" ht="17.7" hidden="false" customHeight="false" outlineLevel="0" collapsed="false">
      <c r="A41" s="142"/>
      <c r="B41" s="143"/>
      <c r="C41" s="143"/>
      <c r="D41" s="148" t="s">
        <v>65</v>
      </c>
      <c r="E41" s="149" t="n">
        <v>0.0392708880087799</v>
      </c>
      <c r="F41" s="150" t="n">
        <v>0.620365510330677</v>
      </c>
      <c r="G41" s="150" t="n">
        <v>0.0617454788376199</v>
      </c>
      <c r="H41" s="150" t="n">
        <v>0.0214725390084459</v>
      </c>
      <c r="I41" s="150" t="n">
        <v>0.0305387221453452</v>
      </c>
      <c r="J41" s="150" t="n">
        <v>0.0918547502027962</v>
      </c>
      <c r="K41" s="150" t="n">
        <v>0.0372667843679916</v>
      </c>
      <c r="L41" s="150" t="n">
        <v>0.0434222455504128</v>
      </c>
      <c r="M41" s="150" t="n">
        <v>0.00353103974805554</v>
      </c>
      <c r="N41" s="150" t="n">
        <v>0.0505320417998759</v>
      </c>
      <c r="O41" s="151" t="n">
        <v>1</v>
      </c>
    </row>
    <row r="42" customFormat="false" ht="35.35" hidden="false" customHeight="false" outlineLevel="0" collapsed="false">
      <c r="A42" s="142"/>
      <c r="B42" s="143"/>
      <c r="C42" s="143"/>
      <c r="D42" s="148" t="s">
        <v>66</v>
      </c>
      <c r="E42" s="149" t="n">
        <v>0.247667770087271</v>
      </c>
      <c r="F42" s="150" t="n">
        <v>0.0877017829075627</v>
      </c>
      <c r="G42" s="150" t="n">
        <v>0.0743720903500201</v>
      </c>
      <c r="H42" s="150" t="n">
        <v>0.0726626836751171</v>
      </c>
      <c r="I42" s="150" t="n">
        <v>0.09310445155659</v>
      </c>
      <c r="J42" s="150" t="n">
        <v>0.0705567569548803</v>
      </c>
      <c r="K42" s="150" t="n">
        <v>0.0491071428571429</v>
      </c>
      <c r="L42" s="150" t="n">
        <v>0.0574132492113565</v>
      </c>
      <c r="M42" s="150" t="n">
        <v>0.081140350877193</v>
      </c>
      <c r="N42" s="150" t="n">
        <v>0.214329083181542</v>
      </c>
      <c r="O42" s="151" t="n">
        <v>0.0848736432852746</v>
      </c>
    </row>
    <row r="43" customFormat="false" ht="12.9" hidden="false" customHeight="false" outlineLevel="0" collapsed="false">
      <c r="A43" s="142"/>
      <c r="B43" s="143"/>
      <c r="C43" s="156"/>
      <c r="D43" s="152" t="s">
        <v>67</v>
      </c>
      <c r="E43" s="153" t="n">
        <v>0.00333306334035315</v>
      </c>
      <c r="F43" s="154" t="n">
        <v>0.0526526810302932</v>
      </c>
      <c r="G43" s="154" t="n">
        <v>0.00524056374534262</v>
      </c>
      <c r="H43" s="154" t="n">
        <v>0.00182245261623198</v>
      </c>
      <c r="I43" s="154" t="n">
        <v>0.00259193260975215</v>
      </c>
      <c r="J43" s="154" t="n">
        <v>0.00779604730277013</v>
      </c>
      <c r="K43" s="154" t="n">
        <v>0.00316296776283817</v>
      </c>
      <c r="L43" s="154" t="n">
        <v>0.00368540417949133</v>
      </c>
      <c r="M43" s="154" t="n">
        <v>0.000299692208002592</v>
      </c>
      <c r="N43" s="154" t="n">
        <v>0.00428883849019926</v>
      </c>
      <c r="O43" s="155" t="n">
        <v>0.0848736432852746</v>
      </c>
    </row>
    <row r="44" customFormat="false" ht="12.9" hidden="false" customHeight="true" outlineLevel="0" collapsed="false">
      <c r="A44" s="142"/>
      <c r="B44" s="143"/>
      <c r="C44" s="156" t="s">
        <v>29</v>
      </c>
      <c r="D44" s="157" t="s">
        <v>64</v>
      </c>
      <c r="E44" s="158" t="n">
        <v>177</v>
      </c>
      <c r="F44" s="159" t="n">
        <v>1658</v>
      </c>
      <c r="G44" s="159" t="n">
        <v>170</v>
      </c>
      <c r="H44" s="159" t="n">
        <v>65</v>
      </c>
      <c r="I44" s="159" t="n">
        <v>89</v>
      </c>
      <c r="J44" s="159" t="n">
        <v>243</v>
      </c>
      <c r="K44" s="159" t="n">
        <v>513</v>
      </c>
      <c r="L44" s="159" t="n">
        <v>148</v>
      </c>
      <c r="M44" s="159" t="n">
        <v>21</v>
      </c>
      <c r="N44" s="159" t="n">
        <v>234</v>
      </c>
      <c r="O44" s="160" t="n">
        <v>3318</v>
      </c>
    </row>
    <row r="45" customFormat="false" ht="17.7" hidden="false" customHeight="false" outlineLevel="0" collapsed="false">
      <c r="A45" s="142"/>
      <c r="B45" s="143"/>
      <c r="C45" s="143"/>
      <c r="D45" s="148" t="s">
        <v>65</v>
      </c>
      <c r="E45" s="149" t="n">
        <v>0.0533453887884268</v>
      </c>
      <c r="F45" s="150" t="n">
        <v>0.499698613622664</v>
      </c>
      <c r="G45" s="150" t="n">
        <v>0.0512356841470766</v>
      </c>
      <c r="H45" s="150" t="n">
        <v>0.0195901145268234</v>
      </c>
      <c r="I45" s="150" t="n">
        <v>0.0268233875828813</v>
      </c>
      <c r="J45" s="150" t="n">
        <v>0.0732368896925859</v>
      </c>
      <c r="K45" s="150" t="n">
        <v>0.154611211573237</v>
      </c>
      <c r="L45" s="150" t="n">
        <v>0.0446051838456902</v>
      </c>
      <c r="M45" s="150" t="n">
        <v>0.00632911392405063</v>
      </c>
      <c r="N45" s="150" t="n">
        <v>0.0705244122965642</v>
      </c>
      <c r="O45" s="151" t="n">
        <v>1</v>
      </c>
    </row>
    <row r="46" customFormat="false" ht="35.35" hidden="false" customHeight="false" outlineLevel="0" collapsed="false">
      <c r="A46" s="142"/>
      <c r="B46" s="143"/>
      <c r="C46" s="143"/>
      <c r="D46" s="148" t="s">
        <v>66</v>
      </c>
      <c r="E46" s="149" t="n">
        <v>0.0532651218778212</v>
      </c>
      <c r="F46" s="150" t="n">
        <v>0.0111844901208168</v>
      </c>
      <c r="G46" s="150" t="n">
        <v>0.00977067647565952</v>
      </c>
      <c r="H46" s="150" t="n">
        <v>0.0104957209752947</v>
      </c>
      <c r="I46" s="150" t="n">
        <v>0.0129473377945883</v>
      </c>
      <c r="J46" s="150" t="n">
        <v>0.00890664516365502</v>
      </c>
      <c r="K46" s="150" t="n">
        <v>0.0322560362173038</v>
      </c>
      <c r="L46" s="150" t="n">
        <v>0.00933753943217666</v>
      </c>
      <c r="M46" s="150" t="n">
        <v>0.0230263157894737</v>
      </c>
      <c r="N46" s="150" t="n">
        <v>0.0473588342440802</v>
      </c>
      <c r="O46" s="151" t="n">
        <v>0.0134375506236838</v>
      </c>
    </row>
    <row r="47" customFormat="false" ht="12.9" hidden="false" customHeight="false" outlineLevel="0" collapsed="false">
      <c r="A47" s="142"/>
      <c r="B47" s="143"/>
      <c r="C47" s="156"/>
      <c r="D47" s="152" t="s">
        <v>67</v>
      </c>
      <c r="E47" s="153" t="n">
        <v>0.000716831362384578</v>
      </c>
      <c r="F47" s="154" t="n">
        <v>0.00671472541713915</v>
      </c>
      <c r="G47" s="154" t="n">
        <v>0.000688482099465414</v>
      </c>
      <c r="H47" s="154" t="n">
        <v>0.000263243155677952</v>
      </c>
      <c r="I47" s="154" t="n">
        <v>0.000360440628543658</v>
      </c>
      <c r="J47" s="154" t="n">
        <v>0.000984124412765268</v>
      </c>
      <c r="K47" s="154" t="n">
        <v>0.00207759598250445</v>
      </c>
      <c r="L47" s="154" t="n">
        <v>0.000599384416005184</v>
      </c>
      <c r="M47" s="154" t="n">
        <v>8.50477887574923E-005</v>
      </c>
      <c r="N47" s="154" t="n">
        <v>0.000947675360440629</v>
      </c>
      <c r="O47" s="155" t="n">
        <v>0.0134375506236838</v>
      </c>
    </row>
    <row r="48" customFormat="false" ht="12.9" hidden="false" customHeight="true" outlineLevel="0" collapsed="false">
      <c r="A48" s="142"/>
      <c r="B48" s="143"/>
      <c r="C48" s="156" t="s">
        <v>30</v>
      </c>
      <c r="D48" s="157" t="s">
        <v>64</v>
      </c>
      <c r="E48" s="158" t="n">
        <v>0</v>
      </c>
      <c r="F48" s="159" t="n">
        <v>4062</v>
      </c>
      <c r="G48" s="159" t="n">
        <v>960</v>
      </c>
      <c r="H48" s="159" t="n">
        <v>311</v>
      </c>
      <c r="I48" s="159" t="n">
        <v>353</v>
      </c>
      <c r="J48" s="159" t="n">
        <v>1133</v>
      </c>
      <c r="K48" s="159" t="n">
        <v>440</v>
      </c>
      <c r="L48" s="159" t="n">
        <v>331</v>
      </c>
      <c r="M48" s="159" t="n">
        <v>16</v>
      </c>
      <c r="N48" s="159" t="n">
        <v>0</v>
      </c>
      <c r="O48" s="160" t="n">
        <v>7606</v>
      </c>
    </row>
    <row r="49" customFormat="false" ht="17.7" hidden="false" customHeight="false" outlineLevel="0" collapsed="false">
      <c r="A49" s="142"/>
      <c r="B49" s="143"/>
      <c r="C49" s="143"/>
      <c r="D49" s="148" t="s">
        <v>65</v>
      </c>
      <c r="E49" s="149" t="n">
        <v>0</v>
      </c>
      <c r="F49" s="150" t="n">
        <v>0.534052064159874</v>
      </c>
      <c r="G49" s="150" t="n">
        <v>0.126216145148567</v>
      </c>
      <c r="H49" s="150" t="n">
        <v>0.0408887720220878</v>
      </c>
      <c r="I49" s="150" t="n">
        <v>0.0464107283723376</v>
      </c>
      <c r="J49" s="150" t="n">
        <v>0.148961346305548</v>
      </c>
      <c r="K49" s="150" t="n">
        <v>0.0578490665264265</v>
      </c>
      <c r="L49" s="150" t="n">
        <v>0.0435182750460163</v>
      </c>
      <c r="M49" s="150" t="n">
        <v>0.00210360241914278</v>
      </c>
      <c r="N49" s="150" t="n">
        <v>0</v>
      </c>
      <c r="O49" s="151" t="n">
        <v>1</v>
      </c>
    </row>
    <row r="50" customFormat="false" ht="35.35" hidden="false" customHeight="false" outlineLevel="0" collapsed="false">
      <c r="A50" s="142"/>
      <c r="B50" s="143"/>
      <c r="C50" s="143"/>
      <c r="D50" s="148" t="s">
        <v>66</v>
      </c>
      <c r="E50" s="149" t="n">
        <v>0</v>
      </c>
      <c r="F50" s="150" t="n">
        <v>0.0274013262187924</v>
      </c>
      <c r="G50" s="150" t="n">
        <v>0.0551755848037244</v>
      </c>
      <c r="H50" s="150" t="n">
        <v>0.0502179880510254</v>
      </c>
      <c r="I50" s="150" t="n">
        <v>0.0513529240616817</v>
      </c>
      <c r="J50" s="150" t="n">
        <v>0.041527691236301</v>
      </c>
      <c r="K50" s="150" t="n">
        <v>0.0276659959758551</v>
      </c>
      <c r="L50" s="150" t="n">
        <v>0.0208832807570978</v>
      </c>
      <c r="M50" s="150" t="n">
        <v>0.0175438596491228</v>
      </c>
      <c r="N50" s="150" t="n">
        <v>0</v>
      </c>
      <c r="O50" s="151" t="n">
        <v>0.0308034991090232</v>
      </c>
    </row>
    <row r="51" customFormat="false" ht="12.9" hidden="false" customHeight="false" outlineLevel="0" collapsed="false">
      <c r="A51" s="142"/>
      <c r="B51" s="143"/>
      <c r="C51" s="156"/>
      <c r="D51" s="152" t="s">
        <v>67</v>
      </c>
      <c r="E51" s="153" t="n">
        <v>0</v>
      </c>
      <c r="F51" s="154" t="n">
        <v>0.0164506722825207</v>
      </c>
      <c r="G51" s="154" t="n">
        <v>0.00388789891462822</v>
      </c>
      <c r="H51" s="154" t="n">
        <v>0.00125951725255143</v>
      </c>
      <c r="I51" s="154" t="n">
        <v>0.00142961283006642</v>
      </c>
      <c r="J51" s="154" t="n">
        <v>0.00458853069820185</v>
      </c>
      <c r="K51" s="154" t="n">
        <v>0.0017819536692046</v>
      </c>
      <c r="L51" s="154" t="n">
        <v>0.00134051514660619</v>
      </c>
      <c r="M51" s="154" t="n">
        <v>6.47983152438037E-005</v>
      </c>
      <c r="N51" s="154" t="n">
        <v>0</v>
      </c>
      <c r="O51" s="155" t="n">
        <v>0.0308034991090232</v>
      </c>
    </row>
    <row r="52" customFormat="false" ht="12.9" hidden="false" customHeight="true" outlineLevel="0" collapsed="false">
      <c r="A52" s="142"/>
      <c r="B52" s="143"/>
      <c r="C52" s="156" t="s">
        <v>31</v>
      </c>
      <c r="D52" s="157" t="s">
        <v>64</v>
      </c>
      <c r="E52" s="158" t="n">
        <v>1095</v>
      </c>
      <c r="F52" s="159" t="n">
        <v>18017</v>
      </c>
      <c r="G52" s="159" t="n">
        <v>1318</v>
      </c>
      <c r="H52" s="159" t="n">
        <v>274</v>
      </c>
      <c r="I52" s="159" t="n">
        <v>827</v>
      </c>
      <c r="J52" s="159" t="n">
        <v>1995</v>
      </c>
      <c r="K52" s="159" t="n">
        <v>793</v>
      </c>
      <c r="L52" s="159" t="n">
        <v>2216</v>
      </c>
      <c r="M52" s="159" t="n">
        <v>80</v>
      </c>
      <c r="N52" s="159" t="n">
        <v>1502</v>
      </c>
      <c r="O52" s="160" t="n">
        <v>28117</v>
      </c>
    </row>
    <row r="53" customFormat="false" ht="17.7" hidden="false" customHeight="false" outlineLevel="0" collapsed="false">
      <c r="A53" s="142"/>
      <c r="B53" s="143"/>
      <c r="C53" s="143"/>
      <c r="D53" s="148" t="s">
        <v>65</v>
      </c>
      <c r="E53" s="149" t="n">
        <v>0.0389444108546431</v>
      </c>
      <c r="F53" s="150" t="n">
        <v>0.640786712664936</v>
      </c>
      <c r="G53" s="150" t="n">
        <v>0.0468755557136252</v>
      </c>
      <c r="H53" s="150" t="n">
        <v>0.00974499413166412</v>
      </c>
      <c r="I53" s="150" t="n">
        <v>0.0294128107550592</v>
      </c>
      <c r="J53" s="150" t="n">
        <v>0.0709535156666785</v>
      </c>
      <c r="K53" s="150" t="n">
        <v>0.0282035779066045</v>
      </c>
      <c r="L53" s="150" t="n">
        <v>0.0788135291816339</v>
      </c>
      <c r="M53" s="150" t="n">
        <v>0.00284525376106982</v>
      </c>
      <c r="N53" s="150" t="n">
        <v>0.0534196393640858</v>
      </c>
      <c r="O53" s="151" t="n">
        <v>1</v>
      </c>
    </row>
    <row r="54" customFormat="false" ht="35.35" hidden="false" customHeight="false" outlineLevel="0" collapsed="false">
      <c r="A54" s="142"/>
      <c r="B54" s="143"/>
      <c r="C54" s="143"/>
      <c r="D54" s="148" t="s">
        <v>66</v>
      </c>
      <c r="E54" s="149" t="n">
        <v>0.329521516701776</v>
      </c>
      <c r="F54" s="150" t="n">
        <v>0.121538575697681</v>
      </c>
      <c r="G54" s="150" t="n">
        <v>0.0757514799701132</v>
      </c>
      <c r="H54" s="150" t="n">
        <v>0.0442435007266268</v>
      </c>
      <c r="I54" s="150" t="n">
        <v>0.120308408495781</v>
      </c>
      <c r="J54" s="150" t="n">
        <v>0.0731224572077851</v>
      </c>
      <c r="K54" s="150" t="n">
        <v>0.0498616700201207</v>
      </c>
      <c r="L54" s="150" t="n">
        <v>0.13981072555205</v>
      </c>
      <c r="M54" s="150" t="n">
        <v>0.087719298245614</v>
      </c>
      <c r="N54" s="150" t="n">
        <v>0.303987047156446</v>
      </c>
      <c r="O54" s="151" t="n">
        <v>0.113870889356877</v>
      </c>
    </row>
    <row r="55" customFormat="false" ht="12.9" hidden="false" customHeight="false" outlineLevel="0" collapsed="false">
      <c r="A55" s="142"/>
      <c r="B55" s="143"/>
      <c r="C55" s="156"/>
      <c r="D55" s="152" t="s">
        <v>67</v>
      </c>
      <c r="E55" s="153" t="n">
        <v>0.00443463469949781</v>
      </c>
      <c r="F55" s="154" t="n">
        <v>0.0729669528592257</v>
      </c>
      <c r="G55" s="154" t="n">
        <v>0.00533776121820833</v>
      </c>
      <c r="H55" s="154" t="n">
        <v>0.00110967114855014</v>
      </c>
      <c r="I55" s="154" t="n">
        <v>0.0033492629191641</v>
      </c>
      <c r="J55" s="154" t="n">
        <v>0.00807953993196177</v>
      </c>
      <c r="K55" s="154" t="n">
        <v>0.00321156649927102</v>
      </c>
      <c r="L55" s="154" t="n">
        <v>0.00897456666126681</v>
      </c>
      <c r="M55" s="154" t="n">
        <v>0.000323991576219018</v>
      </c>
      <c r="N55" s="154" t="n">
        <v>0.00608294184351207</v>
      </c>
      <c r="O55" s="155" t="n">
        <v>0.113870889356877</v>
      </c>
    </row>
    <row r="56" customFormat="false" ht="12.9" hidden="false" customHeight="false" outlineLevel="0" collapsed="false">
      <c r="A56" s="142"/>
      <c r="B56" s="143"/>
      <c r="C56" s="161"/>
      <c r="D56" s="148"/>
      <c r="E56" s="149"/>
      <c r="F56" s="150"/>
      <c r="G56" s="150"/>
      <c r="H56" s="150"/>
      <c r="I56" s="150"/>
      <c r="J56" s="150"/>
      <c r="K56" s="150"/>
      <c r="L56" s="150"/>
      <c r="M56" s="150"/>
      <c r="N56" s="150"/>
      <c r="O56" s="151"/>
    </row>
    <row r="57" customFormat="false" ht="12.9" hidden="false" customHeight="false" outlineLevel="0" collapsed="false">
      <c r="A57" s="142"/>
      <c r="B57" s="143"/>
      <c r="C57" s="161"/>
      <c r="D57" s="148"/>
      <c r="E57" s="149"/>
      <c r="F57" s="150"/>
      <c r="G57" s="150"/>
      <c r="H57" s="150"/>
      <c r="I57" s="150"/>
      <c r="J57" s="150"/>
      <c r="K57" s="150"/>
      <c r="L57" s="150"/>
      <c r="M57" s="150"/>
      <c r="N57" s="150"/>
      <c r="O57" s="151"/>
    </row>
    <row r="58" customFormat="false" ht="12.9" hidden="false" customHeight="false" outlineLevel="0" collapsed="false">
      <c r="A58" s="142"/>
      <c r="B58" s="143"/>
      <c r="C58" s="161"/>
      <c r="D58" s="148"/>
      <c r="E58" s="149"/>
      <c r="F58" s="150"/>
      <c r="G58" s="150"/>
      <c r="H58" s="150"/>
      <c r="I58" s="150"/>
      <c r="J58" s="150"/>
      <c r="K58" s="150"/>
      <c r="L58" s="150"/>
      <c r="M58" s="150"/>
      <c r="N58" s="150"/>
      <c r="O58" s="151"/>
    </row>
    <row r="59" customFormat="false" ht="12.9" hidden="false" customHeight="false" outlineLevel="0" collapsed="false">
      <c r="A59" s="142"/>
      <c r="B59" s="143"/>
      <c r="C59" s="161"/>
      <c r="D59" s="148"/>
      <c r="E59" s="149"/>
      <c r="F59" s="150"/>
      <c r="G59" s="150"/>
      <c r="H59" s="150"/>
      <c r="I59" s="150"/>
      <c r="J59" s="150"/>
      <c r="K59" s="150"/>
      <c r="L59" s="150"/>
      <c r="M59" s="150"/>
      <c r="N59" s="150"/>
      <c r="O59" s="151"/>
    </row>
    <row r="60" customFormat="false" ht="12.9" hidden="false" customHeight="true" outlineLevel="0" collapsed="false">
      <c r="A60" s="142"/>
      <c r="B60" s="143"/>
      <c r="C60" s="156" t="s">
        <v>33</v>
      </c>
      <c r="D60" s="157" t="s">
        <v>64</v>
      </c>
      <c r="E60" s="158" t="n">
        <v>19</v>
      </c>
      <c r="F60" s="159" t="n">
        <v>2375</v>
      </c>
      <c r="G60" s="159" t="n">
        <v>404</v>
      </c>
      <c r="H60" s="159" t="n">
        <v>319</v>
      </c>
      <c r="I60" s="159" t="n">
        <v>111</v>
      </c>
      <c r="J60" s="159" t="n">
        <v>551</v>
      </c>
      <c r="K60" s="159" t="n">
        <v>583</v>
      </c>
      <c r="L60" s="159" t="n">
        <v>393</v>
      </c>
      <c r="M60" s="159" t="n">
        <v>14</v>
      </c>
      <c r="N60" s="159" t="n">
        <v>58</v>
      </c>
      <c r="O60" s="160" t="n">
        <v>4827</v>
      </c>
    </row>
    <row r="61" customFormat="false" ht="17.7" hidden="false" customHeight="false" outlineLevel="0" collapsed="false">
      <c r="A61" s="142"/>
      <c r="B61" s="143"/>
      <c r="C61" s="143"/>
      <c r="D61" s="148" t="s">
        <v>65</v>
      </c>
      <c r="E61" s="149" t="n">
        <v>0.0039361922519163</v>
      </c>
      <c r="F61" s="150" t="n">
        <v>0.492024031489538</v>
      </c>
      <c r="G61" s="150" t="n">
        <v>0.0836958773565362</v>
      </c>
      <c r="H61" s="150" t="n">
        <v>0.0660865962295422</v>
      </c>
      <c r="I61" s="150" t="n">
        <v>0.0229956494717216</v>
      </c>
      <c r="J61" s="150" t="n">
        <v>0.114149575305573</v>
      </c>
      <c r="K61" s="150" t="n">
        <v>0.120778951729853</v>
      </c>
      <c r="L61" s="150" t="n">
        <v>0.0814170292106899</v>
      </c>
      <c r="M61" s="150" t="n">
        <v>0.00290035218562254</v>
      </c>
      <c r="N61" s="150" t="n">
        <v>0.0120157447690077</v>
      </c>
      <c r="O61" s="151" t="n">
        <v>1</v>
      </c>
    </row>
    <row r="62" customFormat="false" ht="35.35" hidden="false" customHeight="false" outlineLevel="0" collapsed="false">
      <c r="A62" s="142"/>
      <c r="B62" s="143"/>
      <c r="C62" s="143"/>
      <c r="D62" s="148" t="s">
        <v>66</v>
      </c>
      <c r="E62" s="149" t="n">
        <v>0.00571772494733674</v>
      </c>
      <c r="F62" s="150" t="n">
        <v>0.0160212087074426</v>
      </c>
      <c r="G62" s="150" t="n">
        <v>0.0232197252715673</v>
      </c>
      <c r="H62" s="150" t="n">
        <v>0.0515097690941385</v>
      </c>
      <c r="I62" s="150" t="n">
        <v>0.0161478033168461</v>
      </c>
      <c r="J62" s="150" t="n">
        <v>0.0201957262764359</v>
      </c>
      <c r="K62" s="150" t="n">
        <v>0.0366574446680081</v>
      </c>
      <c r="L62" s="150" t="n">
        <v>0.024794952681388</v>
      </c>
      <c r="M62" s="150" t="n">
        <v>0.0153508771929825</v>
      </c>
      <c r="N62" s="150" t="n">
        <v>0.0117385144707549</v>
      </c>
      <c r="O62" s="151" t="n">
        <v>0.019548841730115</v>
      </c>
    </row>
    <row r="63" customFormat="false" ht="12.9" hidden="false" customHeight="false" outlineLevel="0" collapsed="false">
      <c r="A63" s="142"/>
      <c r="B63" s="143"/>
      <c r="C63" s="156"/>
      <c r="D63" s="152" t="s">
        <v>67</v>
      </c>
      <c r="E63" s="153" t="n">
        <v>7.69479993520169E-005</v>
      </c>
      <c r="F63" s="154" t="n">
        <v>0.00961849991900211</v>
      </c>
      <c r="G63" s="154" t="n">
        <v>0.00163615745990604</v>
      </c>
      <c r="H63" s="154" t="n">
        <v>0.00129191641017334</v>
      </c>
      <c r="I63" s="154" t="n">
        <v>0.000449538312003888</v>
      </c>
      <c r="J63" s="154" t="n">
        <v>0.00223149198120849</v>
      </c>
      <c r="K63" s="154" t="n">
        <v>0.0023610886116961</v>
      </c>
      <c r="L63" s="154" t="n">
        <v>0.00159160861817593</v>
      </c>
      <c r="M63" s="154" t="n">
        <v>5.66985258383282E-005</v>
      </c>
      <c r="N63" s="154" t="n">
        <v>0.000234893892758788</v>
      </c>
      <c r="O63" s="155" t="n">
        <v>0.019548841730115</v>
      </c>
    </row>
    <row r="64" customFormat="false" ht="12.9" hidden="false" customHeight="true" outlineLevel="0" collapsed="false">
      <c r="A64" s="142"/>
      <c r="B64" s="143"/>
      <c r="C64" s="156" t="s">
        <v>34</v>
      </c>
      <c r="D64" s="157" t="s">
        <v>64</v>
      </c>
      <c r="E64" s="158" t="n">
        <v>2</v>
      </c>
      <c r="F64" s="159" t="n">
        <v>296</v>
      </c>
      <c r="G64" s="159" t="n">
        <v>27</v>
      </c>
      <c r="H64" s="159" t="n">
        <v>13</v>
      </c>
      <c r="I64" s="159" t="n">
        <v>29</v>
      </c>
      <c r="J64" s="159" t="n">
        <v>96</v>
      </c>
      <c r="K64" s="159" t="n">
        <v>230</v>
      </c>
      <c r="L64" s="159" t="n">
        <v>25</v>
      </c>
      <c r="M64" s="159" t="n">
        <v>4</v>
      </c>
      <c r="N64" s="159" t="n">
        <v>0</v>
      </c>
      <c r="O64" s="160" t="n">
        <v>722</v>
      </c>
    </row>
    <row r="65" customFormat="false" ht="17.7" hidden="false" customHeight="false" outlineLevel="0" collapsed="false">
      <c r="A65" s="142"/>
      <c r="B65" s="143"/>
      <c r="C65" s="143"/>
      <c r="D65" s="148" t="s">
        <v>65</v>
      </c>
      <c r="E65" s="149" t="n">
        <v>0.00277008310249308</v>
      </c>
      <c r="F65" s="150" t="n">
        <v>0.409972299168975</v>
      </c>
      <c r="G65" s="150" t="n">
        <v>0.0373961218836565</v>
      </c>
      <c r="H65" s="150" t="n">
        <v>0.018005540166205</v>
      </c>
      <c r="I65" s="150" t="n">
        <v>0.0401662049861496</v>
      </c>
      <c r="J65" s="150" t="n">
        <v>0.132963988919668</v>
      </c>
      <c r="K65" s="150" t="n">
        <v>0.318559556786704</v>
      </c>
      <c r="L65" s="150" t="n">
        <v>0.0346260387811634</v>
      </c>
      <c r="M65" s="150" t="n">
        <v>0.00554016620498615</v>
      </c>
      <c r="N65" s="150" t="n">
        <v>0</v>
      </c>
      <c r="O65" s="151" t="n">
        <v>1</v>
      </c>
    </row>
    <row r="66" customFormat="false" ht="35.35" hidden="false" customHeight="false" outlineLevel="0" collapsed="false">
      <c r="A66" s="142"/>
      <c r="B66" s="143"/>
      <c r="C66" s="143"/>
      <c r="D66" s="148" t="s">
        <v>66</v>
      </c>
      <c r="E66" s="149" t="n">
        <v>0.000601865783930184</v>
      </c>
      <c r="F66" s="150" t="n">
        <v>0.0019967485378539</v>
      </c>
      <c r="G66" s="150" t="n">
        <v>0.00155181332260475</v>
      </c>
      <c r="H66" s="150" t="n">
        <v>0.00209914419505894</v>
      </c>
      <c r="I66" s="150" t="n">
        <v>0.00421879546115799</v>
      </c>
      <c r="J66" s="150" t="n">
        <v>0.00351867463255507</v>
      </c>
      <c r="K66" s="150" t="n">
        <v>0.0144617706237425</v>
      </c>
      <c r="L66" s="150" t="n">
        <v>0.00157728706624606</v>
      </c>
      <c r="M66" s="150" t="n">
        <v>0.0043859649122807</v>
      </c>
      <c r="N66" s="150" t="n">
        <v>0</v>
      </c>
      <c r="O66" s="151" t="n">
        <v>0.00292402397537664</v>
      </c>
    </row>
    <row r="67" customFormat="false" ht="12.9" hidden="false" customHeight="false" outlineLevel="0" collapsed="false">
      <c r="A67" s="142"/>
      <c r="B67" s="143"/>
      <c r="C67" s="156"/>
      <c r="D67" s="152" t="s">
        <v>67</v>
      </c>
      <c r="E67" s="153" t="n">
        <v>8.09978940547546E-006</v>
      </c>
      <c r="F67" s="154" t="n">
        <v>0.00119876883201037</v>
      </c>
      <c r="G67" s="154" t="n">
        <v>0.000109347156973919</v>
      </c>
      <c r="H67" s="154" t="n">
        <v>5.26486311355905E-005</v>
      </c>
      <c r="I67" s="154" t="n">
        <v>0.000117446946379394</v>
      </c>
      <c r="J67" s="154" t="n">
        <v>0.000388789891462822</v>
      </c>
      <c r="K67" s="154" t="n">
        <v>0.000931475781629678</v>
      </c>
      <c r="L67" s="154" t="n">
        <v>0.000101247367568443</v>
      </c>
      <c r="M67" s="154" t="n">
        <v>1.61995788109509E-005</v>
      </c>
      <c r="N67" s="154" t="n">
        <v>0</v>
      </c>
      <c r="O67" s="155" t="n">
        <v>0.00292402397537664</v>
      </c>
    </row>
    <row r="68" customFormat="false" ht="12.9" hidden="false" customHeight="true" outlineLevel="0" collapsed="false">
      <c r="A68" s="142"/>
      <c r="B68" s="143"/>
      <c r="C68" s="156" t="s">
        <v>35</v>
      </c>
      <c r="D68" s="157" t="s">
        <v>64</v>
      </c>
      <c r="E68" s="158" t="n">
        <v>132</v>
      </c>
      <c r="F68" s="159" t="n">
        <v>8329</v>
      </c>
      <c r="G68" s="159" t="n">
        <v>824</v>
      </c>
      <c r="H68" s="159" t="n">
        <v>450</v>
      </c>
      <c r="I68" s="159" t="n">
        <v>413</v>
      </c>
      <c r="J68" s="159" t="n">
        <v>1047</v>
      </c>
      <c r="K68" s="159" t="n">
        <v>881</v>
      </c>
      <c r="L68" s="159" t="n">
        <v>1353</v>
      </c>
      <c r="M68" s="159" t="n">
        <v>51</v>
      </c>
      <c r="N68" s="159" t="n">
        <v>275</v>
      </c>
      <c r="O68" s="160" t="n">
        <v>13755</v>
      </c>
    </row>
    <row r="69" customFormat="false" ht="17.7" hidden="false" customHeight="false" outlineLevel="0" collapsed="false">
      <c r="A69" s="142"/>
      <c r="B69" s="143"/>
      <c r="C69" s="143"/>
      <c r="D69" s="148" t="s">
        <v>65</v>
      </c>
      <c r="E69" s="149" t="n">
        <v>0.00959651035986914</v>
      </c>
      <c r="F69" s="150" t="n">
        <v>0.605525263540531</v>
      </c>
      <c r="G69" s="150" t="n">
        <v>0.0599054889131225</v>
      </c>
      <c r="H69" s="150" t="n">
        <v>0.0327153762268266</v>
      </c>
      <c r="I69" s="150" t="n">
        <v>0.0300254452926209</v>
      </c>
      <c r="J69" s="150" t="n">
        <v>0.0761177753544166</v>
      </c>
      <c r="K69" s="150" t="n">
        <v>0.0640494365685205</v>
      </c>
      <c r="L69" s="150" t="n">
        <v>0.0983642311886587</v>
      </c>
      <c r="M69" s="150" t="n">
        <v>0.00370774263904035</v>
      </c>
      <c r="N69" s="150" t="n">
        <v>0.019992729916394</v>
      </c>
      <c r="O69" s="151" t="n">
        <v>1</v>
      </c>
    </row>
    <row r="70" customFormat="false" ht="35.35" hidden="false" customHeight="false" outlineLevel="0" collapsed="false">
      <c r="A70" s="142"/>
      <c r="B70" s="143"/>
      <c r="C70" s="143"/>
      <c r="D70" s="148" t="s">
        <v>66</v>
      </c>
      <c r="E70" s="149" t="n">
        <v>0.0397231417393921</v>
      </c>
      <c r="F70" s="150" t="n">
        <v>0.0561855357154903</v>
      </c>
      <c r="G70" s="150" t="n">
        <v>0.0473590436231967</v>
      </c>
      <c r="H70" s="150" t="n">
        <v>0.0726626836751171</v>
      </c>
      <c r="I70" s="150" t="n">
        <v>0.060081466395112</v>
      </c>
      <c r="J70" s="150" t="n">
        <v>0.0383755452113037</v>
      </c>
      <c r="K70" s="150" t="n">
        <v>0.0553948692152918</v>
      </c>
      <c r="L70" s="150" t="n">
        <v>0.0853627760252366</v>
      </c>
      <c r="M70" s="150" t="n">
        <v>0.055921052631579</v>
      </c>
      <c r="N70" s="150" t="n">
        <v>0.0556567496458207</v>
      </c>
      <c r="O70" s="151" t="n">
        <v>0.0557063016361575</v>
      </c>
    </row>
    <row r="71" customFormat="false" ht="12.9" hidden="false" customHeight="false" outlineLevel="0" collapsed="false">
      <c r="A71" s="142"/>
      <c r="B71" s="143"/>
      <c r="C71" s="156"/>
      <c r="D71" s="152" t="s">
        <v>67</v>
      </c>
      <c r="E71" s="153" t="n">
        <v>0.00053458610076138</v>
      </c>
      <c r="F71" s="154" t="n">
        <v>0.0337315729791025</v>
      </c>
      <c r="G71" s="154" t="n">
        <v>0.00333711323505589</v>
      </c>
      <c r="H71" s="154" t="n">
        <v>0.00182245261623198</v>
      </c>
      <c r="I71" s="154" t="n">
        <v>0.00167260651223068</v>
      </c>
      <c r="J71" s="154" t="n">
        <v>0.0042402397537664</v>
      </c>
      <c r="K71" s="154" t="n">
        <v>0.00356795723311194</v>
      </c>
      <c r="L71" s="154" t="n">
        <v>0.00547950753280415</v>
      </c>
      <c r="M71" s="154" t="n">
        <v>0.000206544629839624</v>
      </c>
      <c r="N71" s="154" t="n">
        <v>0.00111372104325288</v>
      </c>
      <c r="O71" s="155" t="n">
        <v>0.0557063016361575</v>
      </c>
    </row>
    <row r="72" customFormat="false" ht="12.9" hidden="false" customHeight="true" outlineLevel="0" collapsed="false">
      <c r="A72" s="142"/>
      <c r="B72" s="143"/>
      <c r="C72" s="156" t="s">
        <v>36</v>
      </c>
      <c r="D72" s="157" t="s">
        <v>64</v>
      </c>
      <c r="E72" s="158" t="n">
        <v>0</v>
      </c>
      <c r="F72" s="159" t="n">
        <v>9860</v>
      </c>
      <c r="G72" s="159" t="n">
        <v>684</v>
      </c>
      <c r="H72" s="159" t="n">
        <v>123</v>
      </c>
      <c r="I72" s="159" t="n">
        <v>394</v>
      </c>
      <c r="J72" s="159" t="n">
        <v>2534</v>
      </c>
      <c r="K72" s="159" t="n">
        <v>1816</v>
      </c>
      <c r="L72" s="159" t="n">
        <v>139</v>
      </c>
      <c r="M72" s="159" t="n">
        <v>95</v>
      </c>
      <c r="N72" s="159" t="n">
        <v>1</v>
      </c>
      <c r="O72" s="160" t="n">
        <v>15646</v>
      </c>
    </row>
    <row r="73" customFormat="false" ht="17.7" hidden="false" customHeight="false" outlineLevel="0" collapsed="false">
      <c r="A73" s="142"/>
      <c r="B73" s="143"/>
      <c r="C73" s="143"/>
      <c r="D73" s="148" t="s">
        <v>65</v>
      </c>
      <c r="E73" s="149" t="n">
        <v>0</v>
      </c>
      <c r="F73" s="150" t="n">
        <v>0.63019302058034</v>
      </c>
      <c r="G73" s="150" t="n">
        <v>0.0437172440240317</v>
      </c>
      <c r="H73" s="150" t="n">
        <v>0.00786143423239167</v>
      </c>
      <c r="I73" s="150" t="n">
        <v>0.0251821551834335</v>
      </c>
      <c r="J73" s="150" t="n">
        <v>0.161958328007158</v>
      </c>
      <c r="K73" s="150" t="n">
        <v>0.116068004601815</v>
      </c>
      <c r="L73" s="150" t="n">
        <v>0.00888405982359709</v>
      </c>
      <c r="M73" s="150" t="n">
        <v>0.00607183944778218</v>
      </c>
      <c r="N73" s="150" t="n">
        <v>6.39140994503388E-005</v>
      </c>
      <c r="O73" s="151" t="n">
        <v>1</v>
      </c>
    </row>
    <row r="74" customFormat="false" ht="35.35" hidden="false" customHeight="false" outlineLevel="0" collapsed="false">
      <c r="A74" s="142"/>
      <c r="B74" s="143"/>
      <c r="C74" s="143"/>
      <c r="D74" s="148" t="s">
        <v>66</v>
      </c>
      <c r="E74" s="149" t="n">
        <v>0</v>
      </c>
      <c r="F74" s="150" t="n">
        <v>0.0665133127812144</v>
      </c>
      <c r="G74" s="150" t="n">
        <v>0.0393126041726536</v>
      </c>
      <c r="H74" s="150" t="n">
        <v>0.0198611335378653</v>
      </c>
      <c r="I74" s="150" t="n">
        <v>0.0573174279895258</v>
      </c>
      <c r="J74" s="150" t="n">
        <v>0.0928783491551516</v>
      </c>
      <c r="K74" s="150" t="n">
        <v>0.114185110663984</v>
      </c>
      <c r="L74" s="150" t="n">
        <v>0.00876971608832808</v>
      </c>
      <c r="M74" s="150" t="n">
        <v>0.104166666666667</v>
      </c>
      <c r="N74" s="150" t="n">
        <v>0.000202388180530257</v>
      </c>
      <c r="O74" s="151" t="n">
        <v>0.0633646525190345</v>
      </c>
    </row>
    <row r="75" customFormat="false" ht="12.9" hidden="false" customHeight="false" outlineLevel="0" collapsed="false">
      <c r="A75" s="142"/>
      <c r="B75" s="143"/>
      <c r="C75" s="156"/>
      <c r="D75" s="152" t="s">
        <v>67</v>
      </c>
      <c r="E75" s="153" t="n">
        <v>0</v>
      </c>
      <c r="F75" s="154" t="n">
        <v>0.039931961768994</v>
      </c>
      <c r="G75" s="154" t="n">
        <v>0.00277012797667261</v>
      </c>
      <c r="H75" s="154" t="n">
        <v>0.000498137048436741</v>
      </c>
      <c r="I75" s="154" t="n">
        <v>0.00159565851287867</v>
      </c>
      <c r="J75" s="154" t="n">
        <v>0.0102624331767374</v>
      </c>
      <c r="K75" s="154" t="n">
        <v>0.00735460878017172</v>
      </c>
      <c r="L75" s="154" t="n">
        <v>0.000562935363680544</v>
      </c>
      <c r="M75" s="154" t="n">
        <v>0.000384739996760084</v>
      </c>
      <c r="N75" s="154" t="n">
        <v>4.04989470273773E-006</v>
      </c>
      <c r="O75" s="155" t="n">
        <v>0.0633646525190345</v>
      </c>
    </row>
    <row r="76" customFormat="false" ht="12.9" hidden="false" customHeight="true" outlineLevel="0" collapsed="false">
      <c r="A76" s="142"/>
      <c r="B76" s="143"/>
      <c r="C76" s="156" t="s">
        <v>37</v>
      </c>
      <c r="D76" s="157" t="s">
        <v>64</v>
      </c>
      <c r="E76" s="158" t="n">
        <v>0</v>
      </c>
      <c r="F76" s="159" t="n">
        <v>691</v>
      </c>
      <c r="G76" s="159" t="n">
        <v>78</v>
      </c>
      <c r="H76" s="159" t="n">
        <v>26</v>
      </c>
      <c r="I76" s="159" t="n">
        <v>72</v>
      </c>
      <c r="J76" s="159" t="n">
        <v>295</v>
      </c>
      <c r="K76" s="159" t="n">
        <v>332</v>
      </c>
      <c r="L76" s="159" t="n">
        <v>64</v>
      </c>
      <c r="M76" s="159" t="n">
        <v>4</v>
      </c>
      <c r="N76" s="159" t="n">
        <v>0</v>
      </c>
      <c r="O76" s="160" t="n">
        <v>1562</v>
      </c>
    </row>
    <row r="77" customFormat="false" ht="17.7" hidden="false" customHeight="false" outlineLevel="0" collapsed="false">
      <c r="A77" s="142"/>
      <c r="B77" s="143"/>
      <c r="C77" s="143"/>
      <c r="D77" s="148" t="s">
        <v>65</v>
      </c>
      <c r="E77" s="149" t="n">
        <v>0</v>
      </c>
      <c r="F77" s="150" t="n">
        <v>0.442381562099872</v>
      </c>
      <c r="G77" s="150" t="n">
        <v>0.0499359795134443</v>
      </c>
      <c r="H77" s="150" t="n">
        <v>0.0166453265044814</v>
      </c>
      <c r="I77" s="150" t="n">
        <v>0.0460947503201024</v>
      </c>
      <c r="J77" s="150" t="n">
        <v>0.188860435339309</v>
      </c>
      <c r="K77" s="150" t="n">
        <v>0.212548015364917</v>
      </c>
      <c r="L77" s="150" t="n">
        <v>0.0409731113956466</v>
      </c>
      <c r="M77" s="150" t="n">
        <v>0.00256081946222791</v>
      </c>
      <c r="N77" s="150" t="n">
        <v>0</v>
      </c>
      <c r="O77" s="151" t="n">
        <v>1</v>
      </c>
    </row>
    <row r="78" customFormat="false" ht="35.35" hidden="false" customHeight="false" outlineLevel="0" collapsed="false">
      <c r="A78" s="142"/>
      <c r="B78" s="143"/>
      <c r="C78" s="143"/>
      <c r="D78" s="148" t="s">
        <v>66</v>
      </c>
      <c r="E78" s="149" t="n">
        <v>0</v>
      </c>
      <c r="F78" s="150" t="n">
        <v>0.00466132851235488</v>
      </c>
      <c r="G78" s="150" t="n">
        <v>0.0044830162653026</v>
      </c>
      <c r="H78" s="150" t="n">
        <v>0.00419828839011788</v>
      </c>
      <c r="I78" s="150" t="n">
        <v>0.0104742508001164</v>
      </c>
      <c r="J78" s="150" t="n">
        <v>0.0108125939229557</v>
      </c>
      <c r="K78" s="150" t="n">
        <v>0.0208752515090543</v>
      </c>
      <c r="L78" s="150" t="n">
        <v>0.00403785488958991</v>
      </c>
      <c r="M78" s="150" t="n">
        <v>0.0043859649122807</v>
      </c>
      <c r="N78" s="150" t="n">
        <v>0</v>
      </c>
      <c r="O78" s="151" t="n">
        <v>0.00632593552567633</v>
      </c>
    </row>
    <row r="79" customFormat="false" ht="12.9" hidden="false" customHeight="false" outlineLevel="0" collapsed="false">
      <c r="A79" s="142"/>
      <c r="B79" s="143"/>
      <c r="C79" s="156"/>
      <c r="D79" s="152" t="s">
        <v>67</v>
      </c>
      <c r="E79" s="153" t="n">
        <v>0</v>
      </c>
      <c r="F79" s="154" t="n">
        <v>0.00279847723959177</v>
      </c>
      <c r="G79" s="154" t="n">
        <v>0.000315891786813543</v>
      </c>
      <c r="H79" s="154" t="n">
        <v>0.000105297262271181</v>
      </c>
      <c r="I79" s="154" t="n">
        <v>0.000291592418597116</v>
      </c>
      <c r="J79" s="154" t="n">
        <v>0.00119471893730763</v>
      </c>
      <c r="K79" s="154" t="n">
        <v>0.00134456504130893</v>
      </c>
      <c r="L79" s="154" t="n">
        <v>0.000259193260975215</v>
      </c>
      <c r="M79" s="154" t="n">
        <v>1.61995788109509E-005</v>
      </c>
      <c r="N79" s="154" t="n">
        <v>0</v>
      </c>
      <c r="O79" s="155" t="n">
        <v>0.00632593552567633</v>
      </c>
    </row>
    <row r="80" customFormat="false" ht="12.9" hidden="false" customHeight="true" outlineLevel="0" collapsed="false">
      <c r="A80" s="142"/>
      <c r="B80" s="143"/>
      <c r="C80" s="156" t="s">
        <v>38</v>
      </c>
      <c r="D80" s="157" t="s">
        <v>64</v>
      </c>
      <c r="E80" s="158" t="n">
        <v>0</v>
      </c>
      <c r="F80" s="159" t="n">
        <v>1950</v>
      </c>
      <c r="G80" s="159" t="n">
        <v>320</v>
      </c>
      <c r="H80" s="159" t="n">
        <v>350</v>
      </c>
      <c r="I80" s="159" t="n">
        <v>91</v>
      </c>
      <c r="J80" s="159" t="n">
        <v>504</v>
      </c>
      <c r="K80" s="159" t="n">
        <v>1021</v>
      </c>
      <c r="L80" s="159" t="n">
        <v>431</v>
      </c>
      <c r="M80" s="159" t="n">
        <v>33</v>
      </c>
      <c r="N80" s="159" t="n">
        <v>0</v>
      </c>
      <c r="O80" s="160" t="n">
        <v>4700</v>
      </c>
    </row>
    <row r="81" customFormat="false" ht="17.7" hidden="false" customHeight="false" outlineLevel="0" collapsed="false">
      <c r="A81" s="142"/>
      <c r="B81" s="143"/>
      <c r="C81" s="143"/>
      <c r="D81" s="148" t="s">
        <v>65</v>
      </c>
      <c r="E81" s="149" t="n">
        <v>0</v>
      </c>
      <c r="F81" s="150" t="n">
        <v>0.414893617021277</v>
      </c>
      <c r="G81" s="150" t="n">
        <v>0.0680851063829787</v>
      </c>
      <c r="H81" s="150" t="n">
        <v>0.074468085106383</v>
      </c>
      <c r="I81" s="150" t="n">
        <v>0.0193617021276596</v>
      </c>
      <c r="J81" s="150" t="n">
        <v>0.107234042553192</v>
      </c>
      <c r="K81" s="150" t="n">
        <v>0.217234042553191</v>
      </c>
      <c r="L81" s="150" t="n">
        <v>0.0917021276595745</v>
      </c>
      <c r="M81" s="150" t="n">
        <v>0.00702127659574468</v>
      </c>
      <c r="N81" s="150" t="n">
        <v>0</v>
      </c>
      <c r="O81" s="151" t="n">
        <v>1</v>
      </c>
    </row>
    <row r="82" customFormat="false" ht="35.35" hidden="false" customHeight="false" outlineLevel="0" collapsed="false">
      <c r="A82" s="142"/>
      <c r="B82" s="143"/>
      <c r="C82" s="143"/>
      <c r="D82" s="148" t="s">
        <v>66</v>
      </c>
      <c r="E82" s="149" t="n">
        <v>0</v>
      </c>
      <c r="F82" s="150" t="n">
        <v>0.0131542555703213</v>
      </c>
      <c r="G82" s="150" t="n">
        <v>0.0183918616012415</v>
      </c>
      <c r="H82" s="150" t="n">
        <v>0.0565154206362022</v>
      </c>
      <c r="I82" s="150" t="n">
        <v>0.0132382892057026</v>
      </c>
      <c r="J82" s="150" t="n">
        <v>0.0184730418209141</v>
      </c>
      <c r="K82" s="150" t="n">
        <v>0.0641976861167002</v>
      </c>
      <c r="L82" s="150" t="n">
        <v>0.027192429022082</v>
      </c>
      <c r="M82" s="150" t="n">
        <v>0.0361842105263158</v>
      </c>
      <c r="N82" s="150" t="n">
        <v>0</v>
      </c>
      <c r="O82" s="151" t="n">
        <v>0.0190345051028673</v>
      </c>
    </row>
    <row r="83" customFormat="false" ht="12.9" hidden="false" customHeight="false" outlineLevel="0" collapsed="false">
      <c r="A83" s="142"/>
      <c r="B83" s="143"/>
      <c r="C83" s="156"/>
      <c r="D83" s="152" t="s">
        <v>67</v>
      </c>
      <c r="E83" s="153" t="n">
        <v>0</v>
      </c>
      <c r="F83" s="154" t="n">
        <v>0.00789729467033857</v>
      </c>
      <c r="G83" s="154" t="n">
        <v>0.00129596630487607</v>
      </c>
      <c r="H83" s="154" t="n">
        <v>0.00141746314595821</v>
      </c>
      <c r="I83" s="154" t="n">
        <v>0.000368540417949133</v>
      </c>
      <c r="J83" s="154" t="n">
        <v>0.00204114693017982</v>
      </c>
      <c r="K83" s="154" t="n">
        <v>0.00413494249149522</v>
      </c>
      <c r="L83" s="154" t="n">
        <v>0.00174550461687996</v>
      </c>
      <c r="M83" s="154" t="n">
        <v>0.000133646525190345</v>
      </c>
      <c r="N83" s="154" t="n">
        <v>0</v>
      </c>
      <c r="O83" s="155" t="n">
        <v>0.0190345051028673</v>
      </c>
    </row>
    <row r="84" customFormat="false" ht="12.9" hidden="false" customHeight="true" outlineLevel="0" collapsed="false">
      <c r="A84" s="142"/>
      <c r="B84" s="143"/>
      <c r="C84" s="156" t="s">
        <v>39</v>
      </c>
      <c r="D84" s="157" t="s">
        <v>64</v>
      </c>
      <c r="E84" s="158" t="n">
        <v>0</v>
      </c>
      <c r="F84" s="159" t="n">
        <v>11618</v>
      </c>
      <c r="G84" s="159" t="n">
        <v>403</v>
      </c>
      <c r="H84" s="159" t="n">
        <v>489</v>
      </c>
      <c r="I84" s="159" t="n">
        <v>235</v>
      </c>
      <c r="J84" s="159" t="n">
        <v>835</v>
      </c>
      <c r="K84" s="159" t="n">
        <v>1434</v>
      </c>
      <c r="L84" s="159" t="n">
        <v>1138</v>
      </c>
      <c r="M84" s="159" t="n">
        <v>49</v>
      </c>
      <c r="N84" s="159" t="n">
        <v>23</v>
      </c>
      <c r="O84" s="160" t="n">
        <v>16224</v>
      </c>
    </row>
    <row r="85" customFormat="false" ht="17.7" hidden="false" customHeight="false" outlineLevel="0" collapsed="false">
      <c r="A85" s="142"/>
      <c r="B85" s="143"/>
      <c r="C85" s="143"/>
      <c r="D85" s="148" t="s">
        <v>65</v>
      </c>
      <c r="E85" s="149" t="n">
        <v>0</v>
      </c>
      <c r="F85" s="150" t="n">
        <v>0.716099605522683</v>
      </c>
      <c r="G85" s="150" t="n">
        <v>0.0248397435897436</v>
      </c>
      <c r="H85" s="150" t="n">
        <v>0.0301405325443787</v>
      </c>
      <c r="I85" s="150" t="n">
        <v>0.0144847140039448</v>
      </c>
      <c r="J85" s="150" t="n">
        <v>0.0514669625246548</v>
      </c>
      <c r="K85" s="150" t="n">
        <v>0.0883875739644971</v>
      </c>
      <c r="L85" s="150" t="n">
        <v>0.0701429980276134</v>
      </c>
      <c r="M85" s="150" t="n">
        <v>0.00302021696252465</v>
      </c>
      <c r="N85" s="150" t="n">
        <v>0.00141765285996055</v>
      </c>
      <c r="O85" s="151" t="n">
        <v>1</v>
      </c>
    </row>
    <row r="86" customFormat="false" ht="35.35" hidden="false" customHeight="false" outlineLevel="0" collapsed="false">
      <c r="A86" s="142"/>
      <c r="B86" s="143"/>
      <c r="C86" s="143"/>
      <c r="D86" s="148" t="s">
        <v>66</v>
      </c>
      <c r="E86" s="149" t="n">
        <v>0</v>
      </c>
      <c r="F86" s="150" t="n">
        <v>0.0783723801107656</v>
      </c>
      <c r="G86" s="150" t="n">
        <v>0.0231622507040635</v>
      </c>
      <c r="H86" s="150" t="n">
        <v>0.0789601162602939</v>
      </c>
      <c r="I86" s="150" t="n">
        <v>0.0341867908059354</v>
      </c>
      <c r="J86" s="150" t="n">
        <v>0.030605138731078</v>
      </c>
      <c r="K86" s="150" t="n">
        <v>0.0901659959758551</v>
      </c>
      <c r="L86" s="150" t="n">
        <v>0.0717981072555205</v>
      </c>
      <c r="M86" s="150" t="n">
        <v>0.0537280701754386</v>
      </c>
      <c r="N86" s="150" t="n">
        <v>0.00465492815219591</v>
      </c>
      <c r="O86" s="151" t="n">
        <v>0.0657054916572169</v>
      </c>
    </row>
    <row r="87" customFormat="false" ht="12.9" hidden="false" customHeight="false" outlineLevel="0" collapsed="false">
      <c r="A87" s="142"/>
      <c r="B87" s="143"/>
      <c r="C87" s="156"/>
      <c r="D87" s="152" t="s">
        <v>67</v>
      </c>
      <c r="E87" s="153" t="n">
        <v>0</v>
      </c>
      <c r="F87" s="154" t="n">
        <v>0.0470516766564069</v>
      </c>
      <c r="G87" s="154" t="n">
        <v>0.0016321075652033</v>
      </c>
      <c r="H87" s="154" t="n">
        <v>0.00198039850963875</v>
      </c>
      <c r="I87" s="154" t="n">
        <v>0.000951725255143366</v>
      </c>
      <c r="J87" s="154" t="n">
        <v>0.003381662076786</v>
      </c>
      <c r="K87" s="154" t="n">
        <v>0.0058075490037259</v>
      </c>
      <c r="L87" s="154" t="n">
        <v>0.00460878017171554</v>
      </c>
      <c r="M87" s="154" t="n">
        <v>0.000198444840434149</v>
      </c>
      <c r="N87" s="154" t="n">
        <v>9.31475781629678E-005</v>
      </c>
      <c r="O87" s="155" t="n">
        <v>0.0657054916572169</v>
      </c>
    </row>
    <row r="88" customFormat="false" ht="12.9" hidden="false" customHeight="true" outlineLevel="0" collapsed="false">
      <c r="A88" s="142"/>
      <c r="B88" s="143"/>
      <c r="C88" s="156" t="s">
        <v>40</v>
      </c>
      <c r="D88" s="157" t="s">
        <v>64</v>
      </c>
      <c r="E88" s="158" t="n">
        <v>0</v>
      </c>
      <c r="F88" s="159" t="n">
        <v>2835</v>
      </c>
      <c r="G88" s="159" t="n">
        <v>219</v>
      </c>
      <c r="H88" s="159" t="n">
        <v>190</v>
      </c>
      <c r="I88" s="159" t="n">
        <v>124</v>
      </c>
      <c r="J88" s="159" t="n">
        <v>637</v>
      </c>
      <c r="K88" s="159" t="n">
        <v>1222</v>
      </c>
      <c r="L88" s="159" t="n">
        <v>0</v>
      </c>
      <c r="M88" s="159" t="n">
        <v>38</v>
      </c>
      <c r="N88" s="159" t="n">
        <v>0</v>
      </c>
      <c r="O88" s="160" t="n">
        <v>5265</v>
      </c>
    </row>
    <row r="89" customFormat="false" ht="17.7" hidden="false" customHeight="false" outlineLevel="0" collapsed="false">
      <c r="A89" s="142"/>
      <c r="B89" s="143"/>
      <c r="C89" s="143"/>
      <c r="D89" s="148" t="s">
        <v>65</v>
      </c>
      <c r="E89" s="149" t="n">
        <v>0</v>
      </c>
      <c r="F89" s="150" t="n">
        <v>0.538461538461538</v>
      </c>
      <c r="G89" s="150" t="n">
        <v>0.0415954415954416</v>
      </c>
      <c r="H89" s="150" t="n">
        <v>0.0360873694207028</v>
      </c>
      <c r="I89" s="150" t="n">
        <v>0.0235517568850902</v>
      </c>
      <c r="J89" s="150" t="n">
        <v>0.120987654320988</v>
      </c>
      <c r="K89" s="150" t="n">
        <v>0.232098765432099</v>
      </c>
      <c r="L89" s="150" t="n">
        <v>0</v>
      </c>
      <c r="M89" s="150" t="n">
        <v>0.00721747388414055</v>
      </c>
      <c r="N89" s="150" t="n">
        <v>0</v>
      </c>
      <c r="O89" s="151" t="n">
        <v>1</v>
      </c>
    </row>
    <row r="90" customFormat="false" ht="35.35" hidden="false" customHeight="false" outlineLevel="0" collapsed="false">
      <c r="A90" s="142"/>
      <c r="B90" s="143"/>
      <c r="C90" s="143"/>
      <c r="D90" s="148" t="s">
        <v>66</v>
      </c>
      <c r="E90" s="149" t="n">
        <v>0</v>
      </c>
      <c r="F90" s="150" t="n">
        <v>0.019124263867621</v>
      </c>
      <c r="G90" s="150" t="n">
        <v>0.0125869302833496</v>
      </c>
      <c r="H90" s="150" t="n">
        <v>0.0306797997739383</v>
      </c>
      <c r="I90" s="150" t="n">
        <v>0.0180389874890893</v>
      </c>
      <c r="J90" s="150" t="n">
        <v>0.0233478723014331</v>
      </c>
      <c r="K90" s="150" t="n">
        <v>0.0768360160965795</v>
      </c>
      <c r="L90" s="150" t="n">
        <v>0</v>
      </c>
      <c r="M90" s="150" t="n">
        <v>0.0416666666666667</v>
      </c>
      <c r="N90" s="150" t="n">
        <v>0</v>
      </c>
      <c r="O90" s="151" t="n">
        <v>0.0213226956099141</v>
      </c>
    </row>
    <row r="91" customFormat="false" ht="12.9" hidden="false" customHeight="false" outlineLevel="0" collapsed="false">
      <c r="A91" s="142"/>
      <c r="B91" s="143"/>
      <c r="C91" s="143"/>
      <c r="D91" s="152" t="s">
        <v>67</v>
      </c>
      <c r="E91" s="153" t="n">
        <v>0</v>
      </c>
      <c r="F91" s="154" t="n">
        <v>0.0114814514822615</v>
      </c>
      <c r="G91" s="154" t="n">
        <v>0.000886926939899563</v>
      </c>
      <c r="H91" s="154" t="n">
        <v>0.000769479993520169</v>
      </c>
      <c r="I91" s="154" t="n">
        <v>0.000502186943139478</v>
      </c>
      <c r="J91" s="154" t="n">
        <v>0.00257978292564393</v>
      </c>
      <c r="K91" s="154" t="n">
        <v>0.00494897132674551</v>
      </c>
      <c r="L91" s="154" t="n">
        <v>0</v>
      </c>
      <c r="M91" s="154" t="n">
        <v>0.000153895998704034</v>
      </c>
      <c r="N91" s="154" t="n">
        <v>0</v>
      </c>
      <c r="O91" s="155" t="n">
        <v>0.0213226956099141</v>
      </c>
    </row>
    <row r="92" customFormat="false" ht="12.9" hidden="false" customHeight="false" outlineLevel="0" collapsed="false">
      <c r="A92" s="142"/>
      <c r="B92" s="162"/>
      <c r="C92" s="162"/>
      <c r="D92" s="148"/>
      <c r="E92" s="149"/>
      <c r="F92" s="150"/>
      <c r="G92" s="150"/>
      <c r="H92" s="150"/>
      <c r="I92" s="150"/>
      <c r="J92" s="150"/>
      <c r="K92" s="150"/>
      <c r="L92" s="150"/>
      <c r="M92" s="150"/>
      <c r="N92" s="150"/>
      <c r="O92" s="151"/>
    </row>
    <row r="93" customFormat="false" ht="12.9" hidden="false" customHeight="false" outlineLevel="0" collapsed="false">
      <c r="A93" s="142"/>
      <c r="B93" s="162"/>
      <c r="C93" s="162"/>
      <c r="D93" s="148"/>
      <c r="E93" s="149"/>
      <c r="F93" s="150"/>
      <c r="G93" s="150"/>
      <c r="H93" s="150"/>
      <c r="I93" s="150"/>
      <c r="J93" s="150"/>
      <c r="K93" s="150"/>
      <c r="L93" s="150"/>
      <c r="M93" s="150"/>
      <c r="N93" s="150"/>
      <c r="O93" s="151"/>
    </row>
    <row r="94" customFormat="false" ht="12.9" hidden="false" customHeight="false" outlineLevel="0" collapsed="false">
      <c r="A94" s="142"/>
      <c r="B94" s="162"/>
      <c r="C94" s="162"/>
      <c r="D94" s="148"/>
      <c r="E94" s="149"/>
      <c r="F94" s="150"/>
      <c r="G94" s="150"/>
      <c r="H94" s="150"/>
      <c r="I94" s="150"/>
      <c r="J94" s="150"/>
      <c r="K94" s="150"/>
      <c r="L94" s="150"/>
      <c r="M94" s="150"/>
      <c r="N94" s="150"/>
      <c r="O94" s="151"/>
    </row>
    <row r="95" customFormat="false" ht="12.9" hidden="false" customHeight="false" outlineLevel="0" collapsed="false">
      <c r="A95" s="142"/>
      <c r="B95" s="162"/>
      <c r="C95" s="162"/>
      <c r="D95" s="148"/>
      <c r="E95" s="149"/>
      <c r="F95" s="150"/>
      <c r="G95" s="150"/>
      <c r="H95" s="150"/>
      <c r="I95" s="150"/>
      <c r="J95" s="150"/>
      <c r="K95" s="150"/>
      <c r="L95" s="150"/>
      <c r="M95" s="150"/>
      <c r="N95" s="150"/>
      <c r="O95" s="151"/>
    </row>
    <row r="96" customFormat="false" ht="13.6" hidden="false" customHeight="true" outlineLevel="0" collapsed="false">
      <c r="A96" s="142"/>
      <c r="B96" s="163" t="s">
        <v>52</v>
      </c>
      <c r="C96" s="163"/>
      <c r="D96" s="157" t="s">
        <v>64</v>
      </c>
      <c r="E96" s="158" t="n">
        <v>3323</v>
      </c>
      <c r="F96" s="159" t="n">
        <v>148241</v>
      </c>
      <c r="G96" s="159" t="n">
        <v>17399</v>
      </c>
      <c r="H96" s="159" t="n">
        <v>6193</v>
      </c>
      <c r="I96" s="159" t="n">
        <v>6874</v>
      </c>
      <c r="J96" s="159" t="n">
        <v>27283</v>
      </c>
      <c r="K96" s="159" t="n">
        <v>15904</v>
      </c>
      <c r="L96" s="159" t="n">
        <v>15850</v>
      </c>
      <c r="M96" s="159" t="n">
        <v>912</v>
      </c>
      <c r="N96" s="159" t="n">
        <v>4941</v>
      </c>
      <c r="O96" s="160" t="n">
        <v>246920</v>
      </c>
    </row>
    <row r="97" customFormat="false" ht="17.7" hidden="false" customHeight="false" outlineLevel="0" collapsed="false">
      <c r="A97" s="142"/>
      <c r="B97" s="163"/>
      <c r="C97" s="163"/>
      <c r="D97" s="148" t="s">
        <v>65</v>
      </c>
      <c r="E97" s="149" t="n">
        <v>0.0134578000971975</v>
      </c>
      <c r="F97" s="150" t="n">
        <v>0.600360440628544</v>
      </c>
      <c r="G97" s="150" t="n">
        <v>0.0704641179329337</v>
      </c>
      <c r="H97" s="150" t="n">
        <v>0.0250809978940548</v>
      </c>
      <c r="I97" s="150" t="n">
        <v>0.0278389761866191</v>
      </c>
      <c r="J97" s="150" t="n">
        <v>0.110493277174793</v>
      </c>
      <c r="K97" s="150" t="n">
        <v>0.0644095253523408</v>
      </c>
      <c r="L97" s="150" t="n">
        <v>0.064190831038393</v>
      </c>
      <c r="M97" s="150" t="n">
        <v>0.00369350396889681</v>
      </c>
      <c r="N97" s="150" t="n">
        <v>0.0200105297262271</v>
      </c>
      <c r="O97" s="151" t="n">
        <v>1</v>
      </c>
    </row>
    <row r="98" customFormat="false" ht="35.35" hidden="false" customHeight="false" outlineLevel="0" collapsed="false">
      <c r="A98" s="142"/>
      <c r="B98" s="163"/>
      <c r="C98" s="163"/>
      <c r="D98" s="148" t="s">
        <v>66</v>
      </c>
      <c r="E98" s="149" t="n">
        <v>1</v>
      </c>
      <c r="F98" s="150" t="n">
        <v>1</v>
      </c>
      <c r="G98" s="150" t="n">
        <v>1</v>
      </c>
      <c r="H98" s="150" t="n">
        <v>1</v>
      </c>
      <c r="I98" s="150" t="n">
        <v>1</v>
      </c>
      <c r="J98" s="150" t="n">
        <v>1</v>
      </c>
      <c r="K98" s="150" t="n">
        <v>1</v>
      </c>
      <c r="L98" s="150" t="n">
        <v>1</v>
      </c>
      <c r="M98" s="150" t="n">
        <v>1</v>
      </c>
      <c r="N98" s="150" t="n">
        <v>1</v>
      </c>
      <c r="O98" s="151" t="n">
        <v>1</v>
      </c>
    </row>
    <row r="99" customFormat="false" ht="13.6" hidden="false" customHeight="false" outlineLevel="0" collapsed="false">
      <c r="A99" s="142"/>
      <c r="B99" s="163"/>
      <c r="C99" s="163"/>
      <c r="D99" s="164" t="s">
        <v>67</v>
      </c>
      <c r="E99" s="165" t="n">
        <v>0.0134578000971975</v>
      </c>
      <c r="F99" s="166" t="n">
        <v>0.600360440628544</v>
      </c>
      <c r="G99" s="166" t="n">
        <v>0.0704641179329337</v>
      </c>
      <c r="H99" s="166" t="n">
        <v>0.0250809978940548</v>
      </c>
      <c r="I99" s="166" t="n">
        <v>0.0278389761866191</v>
      </c>
      <c r="J99" s="166" t="n">
        <v>0.110493277174793</v>
      </c>
      <c r="K99" s="166" t="n">
        <v>0.0644095253523408</v>
      </c>
      <c r="L99" s="166" t="n">
        <v>0.064190831038393</v>
      </c>
      <c r="M99" s="166" t="n">
        <v>0.00369350396889681</v>
      </c>
      <c r="N99" s="166" t="n">
        <v>0.0200105297262271</v>
      </c>
      <c r="O99" s="167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68" t="s">
        <v>4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3.95" hidden="false" customHeight="true" outlineLevel="0" collapsed="false">
      <c r="A2" s="169" t="s">
        <v>50</v>
      </c>
      <c r="B2" s="169"/>
      <c r="C2" s="169"/>
      <c r="D2" s="169"/>
      <c r="E2" s="170" t="s">
        <v>51</v>
      </c>
      <c r="F2" s="170"/>
      <c r="G2" s="170"/>
      <c r="H2" s="170"/>
      <c r="I2" s="170"/>
      <c r="J2" s="170"/>
      <c r="K2" s="170"/>
      <c r="L2" s="170"/>
      <c r="M2" s="170"/>
      <c r="N2" s="170"/>
      <c r="O2" s="171" t="s">
        <v>52</v>
      </c>
    </row>
    <row r="3" customFormat="false" ht="36.7" hidden="false" customHeight="false" outlineLevel="0" collapsed="false">
      <c r="A3" s="169"/>
      <c r="B3" s="169"/>
      <c r="C3" s="169"/>
      <c r="D3" s="169"/>
      <c r="E3" s="172" t="s">
        <v>53</v>
      </c>
      <c r="F3" s="173" t="s">
        <v>54</v>
      </c>
      <c r="G3" s="173" t="s">
        <v>55</v>
      </c>
      <c r="H3" s="173" t="s">
        <v>56</v>
      </c>
      <c r="I3" s="173" t="s">
        <v>57</v>
      </c>
      <c r="J3" s="173" t="s">
        <v>58</v>
      </c>
      <c r="K3" s="173" t="s">
        <v>59</v>
      </c>
      <c r="L3" s="173" t="s">
        <v>11</v>
      </c>
      <c r="M3" s="173" t="s">
        <v>60</v>
      </c>
      <c r="N3" s="173" t="s">
        <v>61</v>
      </c>
      <c r="O3" s="171"/>
    </row>
    <row r="4" customFormat="false" ht="13.6" hidden="false" customHeight="true" outlineLevel="0" collapsed="false">
      <c r="A4" s="174" t="s">
        <v>62</v>
      </c>
      <c r="B4" s="175" t="s">
        <v>63</v>
      </c>
      <c r="C4" s="175" t="s">
        <v>14</v>
      </c>
      <c r="D4" s="176" t="s">
        <v>64</v>
      </c>
      <c r="E4" s="177" t="n">
        <v>0</v>
      </c>
      <c r="F4" s="178" t="n">
        <v>64</v>
      </c>
      <c r="G4" s="178" t="n">
        <v>25</v>
      </c>
      <c r="H4" s="178" t="n">
        <v>4</v>
      </c>
      <c r="I4" s="178" t="n">
        <v>1</v>
      </c>
      <c r="J4" s="178" t="n">
        <v>111</v>
      </c>
      <c r="K4" s="178" t="n">
        <v>10</v>
      </c>
      <c r="L4" s="178" t="n">
        <v>30</v>
      </c>
      <c r="M4" s="178" t="n">
        <v>1</v>
      </c>
      <c r="N4" s="178" t="n">
        <v>0</v>
      </c>
      <c r="O4" s="179" t="n">
        <v>246</v>
      </c>
    </row>
    <row r="5" customFormat="false" ht="17.7" hidden="false" customHeight="false" outlineLevel="0" collapsed="false">
      <c r="A5" s="174"/>
      <c r="B5" s="175"/>
      <c r="C5" s="175"/>
      <c r="D5" s="180" t="s">
        <v>65</v>
      </c>
      <c r="E5" s="181" t="n">
        <v>0</v>
      </c>
      <c r="F5" s="182" t="n">
        <v>0.260162601626016</v>
      </c>
      <c r="G5" s="182" t="n">
        <v>0.101626016260163</v>
      </c>
      <c r="H5" s="182" t="n">
        <v>0.016260162601626</v>
      </c>
      <c r="I5" s="182" t="n">
        <v>0.0040650406504065</v>
      </c>
      <c r="J5" s="182" t="n">
        <v>0.451219512195122</v>
      </c>
      <c r="K5" s="182" t="n">
        <v>0.040650406504065</v>
      </c>
      <c r="L5" s="182" t="n">
        <v>0.121951219512195</v>
      </c>
      <c r="M5" s="182" t="n">
        <v>0.0040650406504065</v>
      </c>
      <c r="N5" s="182" t="n">
        <v>0</v>
      </c>
      <c r="O5" s="183" t="n">
        <v>1</v>
      </c>
    </row>
    <row r="6" customFormat="false" ht="13.25" hidden="false" customHeight="true" outlineLevel="0" collapsed="false">
      <c r="A6" s="174"/>
      <c r="B6" s="175"/>
      <c r="C6" s="175"/>
      <c r="D6" s="180" t="s">
        <v>66</v>
      </c>
      <c r="E6" s="181" t="n">
        <v>0</v>
      </c>
      <c r="F6" s="182" t="n">
        <v>0.059204440333025</v>
      </c>
      <c r="G6" s="182" t="n">
        <v>0.0859106529209622</v>
      </c>
      <c r="H6" s="182" t="n">
        <v>0.0470588235294118</v>
      </c>
      <c r="I6" s="182" t="n">
        <v>0.0054945054945055</v>
      </c>
      <c r="J6" s="182" t="n">
        <v>0.129521586931155</v>
      </c>
      <c r="K6" s="182" t="n">
        <v>0.0229885057471264</v>
      </c>
      <c r="L6" s="182" t="n">
        <v>0.0983606557377049</v>
      </c>
      <c r="M6" s="182" t="n">
        <v>0.0303030303030303</v>
      </c>
      <c r="N6" s="182" t="n">
        <v>0</v>
      </c>
      <c r="O6" s="183" t="n">
        <v>0.0717619603267211</v>
      </c>
    </row>
    <row r="7" customFormat="false" ht="12.9" hidden="false" customHeight="false" outlineLevel="0" collapsed="false">
      <c r="A7" s="174"/>
      <c r="B7" s="175"/>
      <c r="C7" s="175"/>
      <c r="D7" s="184" t="s">
        <v>67</v>
      </c>
      <c r="E7" s="185" t="n">
        <v>0</v>
      </c>
      <c r="F7" s="186" t="n">
        <v>0.0186697782963827</v>
      </c>
      <c r="G7" s="186" t="n">
        <v>0.0072928821470245</v>
      </c>
      <c r="H7" s="186" t="n">
        <v>0.00116686114352392</v>
      </c>
      <c r="I7" s="186" t="n">
        <v>0.00029171528588098</v>
      </c>
      <c r="J7" s="186" t="n">
        <v>0.0323803967327888</v>
      </c>
      <c r="K7" s="186" t="n">
        <v>0.0029171528588098</v>
      </c>
      <c r="L7" s="186" t="n">
        <v>0.0087514585764294</v>
      </c>
      <c r="M7" s="186" t="n">
        <v>0.00029171528588098</v>
      </c>
      <c r="N7" s="186" t="n">
        <v>0</v>
      </c>
      <c r="O7" s="187" t="n">
        <v>0.0717619603267211</v>
      </c>
    </row>
    <row r="8" customFormat="false" ht="12.9" hidden="false" customHeight="true" outlineLevel="0" collapsed="false">
      <c r="A8" s="174"/>
      <c r="B8" s="175"/>
      <c r="C8" s="188" t="s">
        <v>68</v>
      </c>
      <c r="D8" s="189" t="s">
        <v>64</v>
      </c>
      <c r="E8" s="190" t="n">
        <v>0</v>
      </c>
      <c r="F8" s="191" t="n">
        <v>0</v>
      </c>
      <c r="G8" s="191" t="n">
        <v>0</v>
      </c>
      <c r="H8" s="191" t="n">
        <v>3</v>
      </c>
      <c r="I8" s="191" t="n">
        <v>0</v>
      </c>
      <c r="J8" s="191" t="n">
        <v>0</v>
      </c>
      <c r="K8" s="191" t="n">
        <v>4</v>
      </c>
      <c r="L8" s="191" t="n">
        <v>0</v>
      </c>
      <c r="M8" s="191" t="n">
        <v>0</v>
      </c>
      <c r="N8" s="191" t="n">
        <v>0</v>
      </c>
      <c r="O8" s="192" t="n">
        <v>7</v>
      </c>
    </row>
    <row r="9" customFormat="false" ht="17.7" hidden="false" customHeight="false" outlineLevel="0" collapsed="false">
      <c r="A9" s="174"/>
      <c r="B9" s="175"/>
      <c r="C9" s="175"/>
      <c r="D9" s="180" t="s">
        <v>65</v>
      </c>
      <c r="E9" s="181" t="n">
        <v>0</v>
      </c>
      <c r="F9" s="182" t="n">
        <v>0</v>
      </c>
      <c r="G9" s="182" t="n">
        <v>0</v>
      </c>
      <c r="H9" s="182" t="n">
        <v>0.428571428571429</v>
      </c>
      <c r="I9" s="182" t="n">
        <v>0</v>
      </c>
      <c r="J9" s="182" t="n">
        <v>0</v>
      </c>
      <c r="K9" s="182" t="n">
        <v>0.571428571428571</v>
      </c>
      <c r="L9" s="182" t="n">
        <v>0</v>
      </c>
      <c r="M9" s="182" t="n">
        <v>0</v>
      </c>
      <c r="N9" s="182" t="n">
        <v>0</v>
      </c>
      <c r="O9" s="183" t="n">
        <v>1</v>
      </c>
    </row>
    <row r="10" customFormat="false" ht="13.25" hidden="false" customHeight="true" outlineLevel="0" collapsed="false">
      <c r="A10" s="174"/>
      <c r="B10" s="175"/>
      <c r="C10" s="175"/>
      <c r="D10" s="180" t="s">
        <v>66</v>
      </c>
      <c r="E10" s="181" t="n">
        <v>0</v>
      </c>
      <c r="F10" s="182" t="n">
        <v>0</v>
      </c>
      <c r="G10" s="182" t="n">
        <v>0</v>
      </c>
      <c r="H10" s="182" t="n">
        <v>0.0352941176470588</v>
      </c>
      <c r="I10" s="182" t="n">
        <v>0</v>
      </c>
      <c r="J10" s="182" t="n">
        <v>0</v>
      </c>
      <c r="K10" s="182" t="n">
        <v>0.00919540229885058</v>
      </c>
      <c r="L10" s="182" t="n">
        <v>0</v>
      </c>
      <c r="M10" s="182" t="n">
        <v>0</v>
      </c>
      <c r="N10" s="182" t="n">
        <v>0</v>
      </c>
      <c r="O10" s="183" t="n">
        <v>0.00204200700116686</v>
      </c>
    </row>
    <row r="11" customFormat="false" ht="12.9" hidden="false" customHeight="false" outlineLevel="0" collapsed="false">
      <c r="A11" s="174"/>
      <c r="B11" s="175"/>
      <c r="C11" s="188"/>
      <c r="D11" s="184" t="s">
        <v>67</v>
      </c>
      <c r="E11" s="185" t="n">
        <v>0</v>
      </c>
      <c r="F11" s="186" t="n">
        <v>0</v>
      </c>
      <c r="G11" s="186" t="n">
        <v>0</v>
      </c>
      <c r="H11" s="186" t="n">
        <v>0.000875145857642941</v>
      </c>
      <c r="I11" s="186" t="n">
        <v>0</v>
      </c>
      <c r="J11" s="186" t="n">
        <v>0</v>
      </c>
      <c r="K11" s="186" t="n">
        <v>0.00116686114352392</v>
      </c>
      <c r="L11" s="186" t="n">
        <v>0</v>
      </c>
      <c r="M11" s="186" t="n">
        <v>0</v>
      </c>
      <c r="N11" s="186" t="n">
        <v>0</v>
      </c>
      <c r="O11" s="187" t="n">
        <v>0.00204200700116686</v>
      </c>
    </row>
    <row r="12" customFormat="false" ht="12.9" hidden="false" customHeight="true" outlineLevel="0" collapsed="false">
      <c r="A12" s="174"/>
      <c r="B12" s="175"/>
      <c r="C12" s="188" t="s">
        <v>20</v>
      </c>
      <c r="D12" s="189" t="s">
        <v>64</v>
      </c>
      <c r="E12" s="190" t="n">
        <v>0</v>
      </c>
      <c r="F12" s="191" t="n">
        <v>169</v>
      </c>
      <c r="G12" s="191" t="n">
        <v>60</v>
      </c>
      <c r="H12" s="191" t="n">
        <v>10</v>
      </c>
      <c r="I12" s="191" t="n">
        <v>18</v>
      </c>
      <c r="J12" s="191" t="n">
        <v>148</v>
      </c>
      <c r="K12" s="191" t="n">
        <v>28</v>
      </c>
      <c r="L12" s="191" t="n">
        <v>42</v>
      </c>
      <c r="M12" s="191" t="n">
        <v>3</v>
      </c>
      <c r="N12" s="191" t="n">
        <v>0</v>
      </c>
      <c r="O12" s="192" t="n">
        <v>478</v>
      </c>
    </row>
    <row r="13" customFormat="false" ht="17.7" hidden="false" customHeight="false" outlineLevel="0" collapsed="false">
      <c r="A13" s="174"/>
      <c r="B13" s="175"/>
      <c r="C13" s="175"/>
      <c r="D13" s="180" t="s">
        <v>65</v>
      </c>
      <c r="E13" s="181" t="n">
        <v>0</v>
      </c>
      <c r="F13" s="182" t="n">
        <v>0.353556485355649</v>
      </c>
      <c r="G13" s="182" t="n">
        <v>0.125523012552301</v>
      </c>
      <c r="H13" s="182" t="n">
        <v>0.0209205020920502</v>
      </c>
      <c r="I13" s="182" t="n">
        <v>0.0376569037656904</v>
      </c>
      <c r="J13" s="182" t="n">
        <v>0.309623430962343</v>
      </c>
      <c r="K13" s="182" t="n">
        <v>0.0585774058577406</v>
      </c>
      <c r="L13" s="182" t="n">
        <v>0.0878661087866109</v>
      </c>
      <c r="M13" s="182" t="n">
        <v>0.00627615062761506</v>
      </c>
      <c r="N13" s="182" t="n">
        <v>0</v>
      </c>
      <c r="O13" s="183" t="n">
        <v>1</v>
      </c>
    </row>
    <row r="14" customFormat="false" ht="13.25" hidden="false" customHeight="true" outlineLevel="0" collapsed="false">
      <c r="A14" s="174"/>
      <c r="B14" s="175"/>
      <c r="C14" s="175"/>
      <c r="D14" s="180" t="s">
        <v>66</v>
      </c>
      <c r="E14" s="181" t="n">
        <v>0</v>
      </c>
      <c r="F14" s="182" t="n">
        <v>0.156336725254394</v>
      </c>
      <c r="G14" s="182" t="n">
        <v>0.206185567010309</v>
      </c>
      <c r="H14" s="182" t="n">
        <v>0.117647058823529</v>
      </c>
      <c r="I14" s="182" t="n">
        <v>0.0989010989010989</v>
      </c>
      <c r="J14" s="182" t="n">
        <v>0.17269544924154</v>
      </c>
      <c r="K14" s="182" t="n">
        <v>0.064367816091954</v>
      </c>
      <c r="L14" s="182" t="n">
        <v>0.137704918032787</v>
      </c>
      <c r="M14" s="182" t="n">
        <v>0.0909090909090909</v>
      </c>
      <c r="N14" s="182" t="n">
        <v>0</v>
      </c>
      <c r="O14" s="183" t="n">
        <v>0.139439906651109</v>
      </c>
    </row>
    <row r="15" customFormat="false" ht="12.9" hidden="false" customHeight="false" outlineLevel="0" collapsed="false">
      <c r="A15" s="174"/>
      <c r="B15" s="175"/>
      <c r="C15" s="188"/>
      <c r="D15" s="184" t="s">
        <v>67</v>
      </c>
      <c r="E15" s="185" t="n">
        <v>0</v>
      </c>
      <c r="F15" s="186" t="n">
        <v>0.0492998833138857</v>
      </c>
      <c r="G15" s="186" t="n">
        <v>0.0175029171528588</v>
      </c>
      <c r="H15" s="186" t="n">
        <v>0.0029171528588098</v>
      </c>
      <c r="I15" s="186" t="n">
        <v>0.00525087514585764</v>
      </c>
      <c r="J15" s="186" t="n">
        <v>0.0431738623103851</v>
      </c>
      <c r="K15" s="186" t="n">
        <v>0.00816802800466744</v>
      </c>
      <c r="L15" s="186" t="n">
        <v>0.0122520420070012</v>
      </c>
      <c r="M15" s="186" t="n">
        <v>0.000875145857642941</v>
      </c>
      <c r="N15" s="186" t="n">
        <v>0</v>
      </c>
      <c r="O15" s="187" t="n">
        <v>0.139439906651109</v>
      </c>
    </row>
    <row r="16" customFormat="false" ht="12.9" hidden="false" customHeight="true" outlineLevel="0" collapsed="false">
      <c r="A16" s="174"/>
      <c r="B16" s="175"/>
      <c r="C16" s="188" t="s">
        <v>44</v>
      </c>
      <c r="D16" s="189" t="s">
        <v>64</v>
      </c>
      <c r="E16" s="190" t="n">
        <v>0</v>
      </c>
      <c r="F16" s="191" t="n">
        <v>6</v>
      </c>
      <c r="G16" s="191" t="n">
        <v>10</v>
      </c>
      <c r="H16" s="191" t="n">
        <v>1</v>
      </c>
      <c r="I16" s="191" t="n">
        <v>2</v>
      </c>
      <c r="J16" s="191" t="n">
        <v>32</v>
      </c>
      <c r="K16" s="191" t="n">
        <v>16</v>
      </c>
      <c r="L16" s="191" t="n">
        <v>7</v>
      </c>
      <c r="M16" s="191" t="n">
        <v>4</v>
      </c>
      <c r="N16" s="191" t="n">
        <v>0</v>
      </c>
      <c r="O16" s="192" t="n">
        <v>78</v>
      </c>
    </row>
    <row r="17" customFormat="false" ht="17.7" hidden="false" customHeight="false" outlineLevel="0" collapsed="false">
      <c r="A17" s="174"/>
      <c r="B17" s="175"/>
      <c r="C17" s="175"/>
      <c r="D17" s="180" t="s">
        <v>65</v>
      </c>
      <c r="E17" s="181" t="n">
        <v>0</v>
      </c>
      <c r="F17" s="182" t="n">
        <v>0.0769230769230769</v>
      </c>
      <c r="G17" s="182" t="n">
        <v>0.128205128205128</v>
      </c>
      <c r="H17" s="182" t="n">
        <v>0.0128205128205128</v>
      </c>
      <c r="I17" s="182" t="n">
        <v>0.0256410256410256</v>
      </c>
      <c r="J17" s="182" t="n">
        <v>0.41025641025641</v>
      </c>
      <c r="K17" s="182" t="n">
        <v>0.205128205128205</v>
      </c>
      <c r="L17" s="182" t="n">
        <v>0.0897435897435897</v>
      </c>
      <c r="M17" s="182" t="n">
        <v>0.0512820512820513</v>
      </c>
      <c r="N17" s="182" t="n">
        <v>0</v>
      </c>
      <c r="O17" s="183" t="n">
        <v>1</v>
      </c>
    </row>
    <row r="18" customFormat="false" ht="13.25" hidden="false" customHeight="true" outlineLevel="0" collapsed="false">
      <c r="A18" s="174"/>
      <c r="B18" s="175"/>
      <c r="C18" s="175"/>
      <c r="D18" s="180" t="s">
        <v>66</v>
      </c>
      <c r="E18" s="181" t="n">
        <v>0</v>
      </c>
      <c r="F18" s="182" t="n">
        <v>0.00555041628122109</v>
      </c>
      <c r="G18" s="182" t="n">
        <v>0.0343642611683849</v>
      </c>
      <c r="H18" s="182" t="n">
        <v>0.0117647058823529</v>
      </c>
      <c r="I18" s="182" t="n">
        <v>0.010989010989011</v>
      </c>
      <c r="J18" s="182" t="n">
        <v>0.0373395565927655</v>
      </c>
      <c r="K18" s="182" t="n">
        <v>0.0367816091954023</v>
      </c>
      <c r="L18" s="182" t="n">
        <v>0.0229508196721311</v>
      </c>
      <c r="M18" s="182" t="n">
        <v>0.121212121212121</v>
      </c>
      <c r="N18" s="182" t="n">
        <v>0</v>
      </c>
      <c r="O18" s="183" t="n">
        <v>0.0227537922987165</v>
      </c>
    </row>
    <row r="19" customFormat="false" ht="12.9" hidden="false" customHeight="false" outlineLevel="0" collapsed="false">
      <c r="A19" s="174"/>
      <c r="B19" s="175"/>
      <c r="C19" s="188"/>
      <c r="D19" s="184" t="s">
        <v>67</v>
      </c>
      <c r="E19" s="185" t="n">
        <v>0</v>
      </c>
      <c r="F19" s="186" t="n">
        <v>0.00175029171528588</v>
      </c>
      <c r="G19" s="186" t="n">
        <v>0.0029171528588098</v>
      </c>
      <c r="H19" s="186" t="n">
        <v>0.00029171528588098</v>
      </c>
      <c r="I19" s="186" t="n">
        <v>0.00058343057176196</v>
      </c>
      <c r="J19" s="186" t="n">
        <v>0.00933488914819136</v>
      </c>
      <c r="K19" s="186" t="n">
        <v>0.00466744457409568</v>
      </c>
      <c r="L19" s="186" t="n">
        <v>0.00204200700116686</v>
      </c>
      <c r="M19" s="186" t="n">
        <v>0.00116686114352392</v>
      </c>
      <c r="N19" s="186" t="n">
        <v>0</v>
      </c>
      <c r="O19" s="187" t="n">
        <v>0.0227537922987165</v>
      </c>
    </row>
    <row r="20" customFormat="false" ht="12.9" hidden="false" customHeight="true" outlineLevel="0" collapsed="false">
      <c r="A20" s="174"/>
      <c r="B20" s="175"/>
      <c r="C20" s="188" t="s">
        <v>23</v>
      </c>
      <c r="D20" s="189" t="s">
        <v>64</v>
      </c>
      <c r="E20" s="190" t="n">
        <v>11</v>
      </c>
      <c r="F20" s="191" t="n">
        <v>69</v>
      </c>
      <c r="G20" s="191" t="n">
        <v>42</v>
      </c>
      <c r="H20" s="191" t="n">
        <v>4</v>
      </c>
      <c r="I20" s="191" t="n">
        <v>27</v>
      </c>
      <c r="J20" s="191" t="n">
        <v>83</v>
      </c>
      <c r="K20" s="191" t="n">
        <v>24</v>
      </c>
      <c r="L20" s="191" t="n">
        <v>18</v>
      </c>
      <c r="M20" s="191" t="n">
        <v>3</v>
      </c>
      <c r="N20" s="191" t="n">
        <v>34</v>
      </c>
      <c r="O20" s="192" t="n">
        <v>315</v>
      </c>
    </row>
    <row r="21" customFormat="false" ht="17.7" hidden="false" customHeight="false" outlineLevel="0" collapsed="false">
      <c r="A21" s="174"/>
      <c r="B21" s="175"/>
      <c r="C21" s="175"/>
      <c r="D21" s="180" t="s">
        <v>65</v>
      </c>
      <c r="E21" s="181" t="n">
        <v>0.0349206349206349</v>
      </c>
      <c r="F21" s="182" t="n">
        <v>0.219047619047619</v>
      </c>
      <c r="G21" s="182" t="n">
        <v>0.133333333333333</v>
      </c>
      <c r="H21" s="182" t="n">
        <v>0.0126984126984127</v>
      </c>
      <c r="I21" s="182" t="n">
        <v>0.0857142857142857</v>
      </c>
      <c r="J21" s="182" t="n">
        <v>0.263492063492064</v>
      </c>
      <c r="K21" s="182" t="n">
        <v>0.0761904761904762</v>
      </c>
      <c r="L21" s="182" t="n">
        <v>0.0571428571428571</v>
      </c>
      <c r="M21" s="182" t="n">
        <v>0.00952380952380953</v>
      </c>
      <c r="N21" s="182" t="n">
        <v>0.107936507936508</v>
      </c>
      <c r="O21" s="183" t="n">
        <v>1</v>
      </c>
    </row>
    <row r="22" customFormat="false" ht="35.35" hidden="false" customHeight="false" outlineLevel="0" collapsed="false">
      <c r="A22" s="174"/>
      <c r="B22" s="175"/>
      <c r="C22" s="175"/>
      <c r="D22" s="180" t="s">
        <v>66</v>
      </c>
      <c r="E22" s="181" t="n">
        <v>0.244444444444444</v>
      </c>
      <c r="F22" s="182" t="n">
        <v>0.0638297872340426</v>
      </c>
      <c r="G22" s="182" t="n">
        <v>0.144329896907216</v>
      </c>
      <c r="H22" s="182" t="n">
        <v>0.0470588235294118</v>
      </c>
      <c r="I22" s="182" t="n">
        <v>0.148351648351648</v>
      </c>
      <c r="J22" s="182" t="n">
        <v>0.0968494749124854</v>
      </c>
      <c r="K22" s="182" t="n">
        <v>0.0551724137931035</v>
      </c>
      <c r="L22" s="182" t="n">
        <v>0.059016393442623</v>
      </c>
      <c r="M22" s="182" t="n">
        <v>0.0909090909090909</v>
      </c>
      <c r="N22" s="182" t="n">
        <v>0.298245614035088</v>
      </c>
      <c r="O22" s="183" t="n">
        <v>0.0918903150525087</v>
      </c>
    </row>
    <row r="23" customFormat="false" ht="12.9" hidden="false" customHeight="false" outlineLevel="0" collapsed="false">
      <c r="A23" s="174"/>
      <c r="B23" s="175"/>
      <c r="C23" s="188"/>
      <c r="D23" s="184" t="s">
        <v>67</v>
      </c>
      <c r="E23" s="185" t="n">
        <v>0.00320886814469078</v>
      </c>
      <c r="F23" s="186" t="n">
        <v>0.0201283547257876</v>
      </c>
      <c r="G23" s="186" t="n">
        <v>0.0122520420070012</v>
      </c>
      <c r="H23" s="186" t="n">
        <v>0.00116686114352392</v>
      </c>
      <c r="I23" s="186" t="n">
        <v>0.00787631271878646</v>
      </c>
      <c r="J23" s="186" t="n">
        <v>0.0242123687281214</v>
      </c>
      <c r="K23" s="186" t="n">
        <v>0.00700116686114352</v>
      </c>
      <c r="L23" s="186" t="n">
        <v>0.00525087514585764</v>
      </c>
      <c r="M23" s="186" t="n">
        <v>0.000875145857642941</v>
      </c>
      <c r="N23" s="186" t="n">
        <v>0.00991831971995333</v>
      </c>
      <c r="O23" s="187" t="n">
        <v>0.0918903150525087</v>
      </c>
    </row>
    <row r="24" customFormat="false" ht="12.9" hidden="false" customHeight="true" outlineLevel="0" collapsed="false">
      <c r="A24" s="174"/>
      <c r="B24" s="175"/>
      <c r="C24" s="188" t="s">
        <v>24</v>
      </c>
      <c r="D24" s="189" t="s">
        <v>64</v>
      </c>
      <c r="E24" s="190" t="n">
        <v>6</v>
      </c>
      <c r="F24" s="191" t="n">
        <v>21</v>
      </c>
      <c r="G24" s="191" t="n">
        <v>6</v>
      </c>
      <c r="H24" s="191" t="n">
        <v>1</v>
      </c>
      <c r="I24" s="191" t="n">
        <v>5</v>
      </c>
      <c r="J24" s="191" t="n">
        <v>12</v>
      </c>
      <c r="K24" s="191" t="n">
        <v>1</v>
      </c>
      <c r="L24" s="191" t="n">
        <v>4</v>
      </c>
      <c r="M24" s="191" t="n">
        <v>0</v>
      </c>
      <c r="N24" s="191" t="n">
        <v>14</v>
      </c>
      <c r="O24" s="192" t="n">
        <v>70</v>
      </c>
    </row>
    <row r="25" customFormat="false" ht="17.7" hidden="false" customHeight="false" outlineLevel="0" collapsed="false">
      <c r="A25" s="174"/>
      <c r="B25" s="175"/>
      <c r="C25" s="175"/>
      <c r="D25" s="180" t="s">
        <v>65</v>
      </c>
      <c r="E25" s="181" t="n">
        <v>0.0857142857142857</v>
      </c>
      <c r="F25" s="182" t="n">
        <v>0.3</v>
      </c>
      <c r="G25" s="182" t="n">
        <v>0.0857142857142857</v>
      </c>
      <c r="H25" s="182" t="n">
        <v>0.0142857142857143</v>
      </c>
      <c r="I25" s="182" t="n">
        <v>0.0714285714285714</v>
      </c>
      <c r="J25" s="182" t="n">
        <v>0.171428571428571</v>
      </c>
      <c r="K25" s="182" t="n">
        <v>0.0142857142857143</v>
      </c>
      <c r="L25" s="182" t="n">
        <v>0.0571428571428571</v>
      </c>
      <c r="M25" s="182" t="n">
        <v>0</v>
      </c>
      <c r="N25" s="182" t="n">
        <v>0.2</v>
      </c>
      <c r="O25" s="183" t="n">
        <v>1</v>
      </c>
    </row>
    <row r="26" customFormat="false" ht="35.35" hidden="false" customHeight="false" outlineLevel="0" collapsed="false">
      <c r="A26" s="174"/>
      <c r="B26" s="175"/>
      <c r="C26" s="175"/>
      <c r="D26" s="180" t="s">
        <v>66</v>
      </c>
      <c r="E26" s="181" t="n">
        <v>0.133333333333333</v>
      </c>
      <c r="F26" s="182" t="n">
        <v>0.0194264569842738</v>
      </c>
      <c r="G26" s="182" t="n">
        <v>0.0206185567010309</v>
      </c>
      <c r="H26" s="182" t="n">
        <v>0.0117647058823529</v>
      </c>
      <c r="I26" s="182" t="n">
        <v>0.0274725274725275</v>
      </c>
      <c r="J26" s="182" t="n">
        <v>0.014002333722287</v>
      </c>
      <c r="K26" s="182" t="n">
        <v>0.00229885057471264</v>
      </c>
      <c r="L26" s="182" t="n">
        <v>0.0131147540983607</v>
      </c>
      <c r="M26" s="182" t="n">
        <v>0</v>
      </c>
      <c r="N26" s="182" t="n">
        <v>0.12280701754386</v>
      </c>
      <c r="O26" s="183" t="n">
        <v>0.0204200700116686</v>
      </c>
    </row>
    <row r="27" customFormat="false" ht="12.9" hidden="false" customHeight="false" outlineLevel="0" collapsed="false">
      <c r="A27" s="174"/>
      <c r="B27" s="175"/>
      <c r="C27" s="188"/>
      <c r="D27" s="184" t="s">
        <v>67</v>
      </c>
      <c r="E27" s="185" t="n">
        <v>0.00175029171528588</v>
      </c>
      <c r="F27" s="186" t="n">
        <v>0.00612602100350058</v>
      </c>
      <c r="G27" s="186" t="n">
        <v>0.00175029171528588</v>
      </c>
      <c r="H27" s="186" t="n">
        <v>0.00029171528588098</v>
      </c>
      <c r="I27" s="186" t="n">
        <v>0.0014585764294049</v>
      </c>
      <c r="J27" s="186" t="n">
        <v>0.00350058343057176</v>
      </c>
      <c r="K27" s="186" t="n">
        <v>0.00029171528588098</v>
      </c>
      <c r="L27" s="186" t="n">
        <v>0.00116686114352392</v>
      </c>
      <c r="M27" s="186" t="n">
        <v>0</v>
      </c>
      <c r="N27" s="186" t="n">
        <v>0.00408401400233372</v>
      </c>
      <c r="O27" s="187" t="n">
        <v>0.0204200700116686</v>
      </c>
    </row>
    <row r="28" customFormat="false" ht="12.9" hidden="false" customHeight="true" outlineLevel="0" collapsed="false">
      <c r="A28" s="174"/>
      <c r="B28" s="175"/>
      <c r="C28" s="188" t="s">
        <v>25</v>
      </c>
      <c r="D28" s="189" t="s">
        <v>64</v>
      </c>
      <c r="E28" s="190" t="n">
        <v>0</v>
      </c>
      <c r="F28" s="191" t="n">
        <v>48</v>
      </c>
      <c r="G28" s="191" t="n">
        <v>6</v>
      </c>
      <c r="H28" s="191" t="n">
        <v>4</v>
      </c>
      <c r="I28" s="191" t="n">
        <v>2</v>
      </c>
      <c r="J28" s="191" t="n">
        <v>7</v>
      </c>
      <c r="K28" s="191" t="n">
        <v>8</v>
      </c>
      <c r="L28" s="191" t="n">
        <v>13</v>
      </c>
      <c r="M28" s="191" t="n">
        <v>1</v>
      </c>
      <c r="N28" s="191" t="n">
        <v>0</v>
      </c>
      <c r="O28" s="192" t="n">
        <v>89</v>
      </c>
    </row>
    <row r="29" customFormat="false" ht="17.7" hidden="false" customHeight="false" outlineLevel="0" collapsed="false">
      <c r="A29" s="174"/>
      <c r="B29" s="175"/>
      <c r="C29" s="175"/>
      <c r="D29" s="180" t="s">
        <v>65</v>
      </c>
      <c r="E29" s="181" t="n">
        <v>0</v>
      </c>
      <c r="F29" s="182" t="n">
        <v>0.539325842696629</v>
      </c>
      <c r="G29" s="182" t="n">
        <v>0.0674157303370787</v>
      </c>
      <c r="H29" s="182" t="n">
        <v>0.0449438202247191</v>
      </c>
      <c r="I29" s="182" t="n">
        <v>0.0224719101123596</v>
      </c>
      <c r="J29" s="182" t="n">
        <v>0.0786516853932584</v>
      </c>
      <c r="K29" s="182" t="n">
        <v>0.0898876404494382</v>
      </c>
      <c r="L29" s="182" t="n">
        <v>0.146067415730337</v>
      </c>
      <c r="M29" s="182" t="n">
        <v>0.0112359550561798</v>
      </c>
      <c r="N29" s="182" t="n">
        <v>0</v>
      </c>
      <c r="O29" s="183" t="n">
        <v>1</v>
      </c>
    </row>
    <row r="30" customFormat="false" ht="35.35" hidden="false" customHeight="false" outlineLevel="0" collapsed="false">
      <c r="A30" s="174"/>
      <c r="B30" s="175"/>
      <c r="C30" s="175"/>
      <c r="D30" s="180" t="s">
        <v>66</v>
      </c>
      <c r="E30" s="181" t="n">
        <v>0</v>
      </c>
      <c r="F30" s="182" t="n">
        <v>0.0444033302497687</v>
      </c>
      <c r="G30" s="182" t="n">
        <v>0.0206185567010309</v>
      </c>
      <c r="H30" s="182" t="n">
        <v>0.0470588235294118</v>
      </c>
      <c r="I30" s="182" t="n">
        <v>0.010989010989011</v>
      </c>
      <c r="J30" s="182" t="n">
        <v>0.00816802800466744</v>
      </c>
      <c r="K30" s="182" t="n">
        <v>0.0183908045977012</v>
      </c>
      <c r="L30" s="182" t="n">
        <v>0.0426229508196721</v>
      </c>
      <c r="M30" s="182" t="n">
        <v>0.0303030303030303</v>
      </c>
      <c r="N30" s="182" t="n">
        <v>0</v>
      </c>
      <c r="O30" s="183" t="n">
        <v>0.0259626604434072</v>
      </c>
    </row>
    <row r="31" customFormat="false" ht="12.9" hidden="false" customHeight="false" outlineLevel="0" collapsed="false">
      <c r="A31" s="174"/>
      <c r="B31" s="175"/>
      <c r="C31" s="188"/>
      <c r="D31" s="184" t="s">
        <v>67</v>
      </c>
      <c r="E31" s="185" t="n">
        <v>0</v>
      </c>
      <c r="F31" s="186" t="n">
        <v>0.014002333722287</v>
      </c>
      <c r="G31" s="186" t="n">
        <v>0.00175029171528588</v>
      </c>
      <c r="H31" s="186" t="n">
        <v>0.00116686114352392</v>
      </c>
      <c r="I31" s="186" t="n">
        <v>0.00058343057176196</v>
      </c>
      <c r="J31" s="186" t="n">
        <v>0.00204200700116686</v>
      </c>
      <c r="K31" s="186" t="n">
        <v>0.00233372228704784</v>
      </c>
      <c r="L31" s="186" t="n">
        <v>0.00379229871645274</v>
      </c>
      <c r="M31" s="186" t="n">
        <v>0.00029171528588098</v>
      </c>
      <c r="N31" s="186" t="n">
        <v>0</v>
      </c>
      <c r="O31" s="187" t="n">
        <v>0.0259626604434072</v>
      </c>
    </row>
    <row r="32" customFormat="false" ht="12.9" hidden="false" customHeight="true" outlineLevel="0" collapsed="false">
      <c r="A32" s="174"/>
      <c r="B32" s="175"/>
      <c r="C32" s="188" t="s">
        <v>26</v>
      </c>
      <c r="D32" s="189" t="s">
        <v>64</v>
      </c>
      <c r="E32" s="190" t="n">
        <v>0</v>
      </c>
      <c r="F32" s="191" t="n">
        <v>109</v>
      </c>
      <c r="G32" s="191" t="n">
        <v>29</v>
      </c>
      <c r="H32" s="191" t="n">
        <v>6</v>
      </c>
      <c r="I32" s="191" t="n">
        <v>27</v>
      </c>
      <c r="J32" s="191" t="n">
        <v>88</v>
      </c>
      <c r="K32" s="191" t="n">
        <v>25</v>
      </c>
      <c r="L32" s="191" t="n">
        <v>41</v>
      </c>
      <c r="M32" s="191" t="n">
        <v>1</v>
      </c>
      <c r="N32" s="191" t="n">
        <v>0</v>
      </c>
      <c r="O32" s="192" t="n">
        <v>326</v>
      </c>
    </row>
    <row r="33" customFormat="false" ht="17.7" hidden="false" customHeight="false" outlineLevel="0" collapsed="false">
      <c r="A33" s="174"/>
      <c r="B33" s="175"/>
      <c r="C33" s="175"/>
      <c r="D33" s="180" t="s">
        <v>65</v>
      </c>
      <c r="E33" s="181" t="n">
        <v>0</v>
      </c>
      <c r="F33" s="182" t="n">
        <v>0.334355828220859</v>
      </c>
      <c r="G33" s="182" t="n">
        <v>0.0889570552147239</v>
      </c>
      <c r="H33" s="182" t="n">
        <v>0.0184049079754601</v>
      </c>
      <c r="I33" s="182" t="n">
        <v>0.0828220858895706</v>
      </c>
      <c r="J33" s="182" t="n">
        <v>0.269938650306748</v>
      </c>
      <c r="K33" s="182" t="n">
        <v>0.0766871165644172</v>
      </c>
      <c r="L33" s="182" t="n">
        <v>0.125766871165644</v>
      </c>
      <c r="M33" s="182" t="n">
        <v>0.00306748466257669</v>
      </c>
      <c r="N33" s="182" t="n">
        <v>0</v>
      </c>
      <c r="O33" s="183" t="n">
        <v>1</v>
      </c>
    </row>
    <row r="34" customFormat="false" ht="35.35" hidden="false" customHeight="false" outlineLevel="0" collapsed="false">
      <c r="A34" s="174"/>
      <c r="B34" s="175"/>
      <c r="C34" s="175"/>
      <c r="D34" s="180" t="s">
        <v>66</v>
      </c>
      <c r="E34" s="181" t="n">
        <v>0</v>
      </c>
      <c r="F34" s="182" t="n">
        <v>0.100832562442183</v>
      </c>
      <c r="G34" s="182" t="n">
        <v>0.0996563573883162</v>
      </c>
      <c r="H34" s="182" t="n">
        <v>0.0705882352941177</v>
      </c>
      <c r="I34" s="182" t="n">
        <v>0.148351648351648</v>
      </c>
      <c r="J34" s="182" t="n">
        <v>0.102683780630105</v>
      </c>
      <c r="K34" s="182" t="n">
        <v>0.0574712643678161</v>
      </c>
      <c r="L34" s="182" t="n">
        <v>0.134426229508197</v>
      </c>
      <c r="M34" s="182" t="n">
        <v>0.0303030303030303</v>
      </c>
      <c r="N34" s="182" t="n">
        <v>0</v>
      </c>
      <c r="O34" s="183" t="n">
        <v>0.0950991831971995</v>
      </c>
    </row>
    <row r="35" customFormat="false" ht="12.9" hidden="false" customHeight="false" outlineLevel="0" collapsed="false">
      <c r="A35" s="174"/>
      <c r="B35" s="175"/>
      <c r="C35" s="188"/>
      <c r="D35" s="184" t="s">
        <v>67</v>
      </c>
      <c r="E35" s="185" t="n">
        <v>0</v>
      </c>
      <c r="F35" s="186" t="n">
        <v>0.0317969661610268</v>
      </c>
      <c r="G35" s="186" t="n">
        <v>0.00845974329054842</v>
      </c>
      <c r="H35" s="186" t="n">
        <v>0.00175029171528588</v>
      </c>
      <c r="I35" s="186" t="n">
        <v>0.00787631271878646</v>
      </c>
      <c r="J35" s="186" t="n">
        <v>0.0256709451575263</v>
      </c>
      <c r="K35" s="186" t="n">
        <v>0.0072928821470245</v>
      </c>
      <c r="L35" s="186" t="n">
        <v>0.0119603267211202</v>
      </c>
      <c r="M35" s="186" t="n">
        <v>0.00029171528588098</v>
      </c>
      <c r="N35" s="186" t="n">
        <v>0</v>
      </c>
      <c r="O35" s="187" t="n">
        <v>0.0950991831971995</v>
      </c>
    </row>
    <row r="36" customFormat="false" ht="12.9" hidden="false" customHeight="false" outlineLevel="0" collapsed="false">
      <c r="A36" s="174"/>
      <c r="B36" s="175"/>
      <c r="C36" s="193"/>
      <c r="D36" s="180"/>
      <c r="E36" s="181"/>
      <c r="F36" s="182"/>
      <c r="G36" s="182"/>
      <c r="H36" s="182"/>
      <c r="I36" s="182"/>
      <c r="J36" s="182"/>
      <c r="K36" s="182"/>
      <c r="L36" s="182"/>
      <c r="M36" s="182"/>
      <c r="N36" s="182"/>
      <c r="O36" s="183"/>
    </row>
    <row r="37" customFormat="false" ht="12.9" hidden="false" customHeight="false" outlineLevel="0" collapsed="false">
      <c r="A37" s="174"/>
      <c r="B37" s="175"/>
      <c r="C37" s="193"/>
      <c r="D37" s="180"/>
      <c r="E37" s="181"/>
      <c r="F37" s="182"/>
      <c r="G37" s="182"/>
      <c r="H37" s="182"/>
      <c r="I37" s="182"/>
      <c r="J37" s="182"/>
      <c r="K37" s="182"/>
      <c r="L37" s="182"/>
      <c r="M37" s="182"/>
      <c r="N37" s="182"/>
      <c r="O37" s="183"/>
    </row>
    <row r="38" customFormat="false" ht="12.9" hidden="false" customHeight="false" outlineLevel="0" collapsed="false">
      <c r="A38" s="174"/>
      <c r="B38" s="175"/>
      <c r="C38" s="193"/>
      <c r="D38" s="180"/>
      <c r="E38" s="181"/>
      <c r="F38" s="182"/>
      <c r="G38" s="182"/>
      <c r="H38" s="182"/>
      <c r="I38" s="182"/>
      <c r="J38" s="182"/>
      <c r="K38" s="182"/>
      <c r="L38" s="182"/>
      <c r="M38" s="182"/>
      <c r="N38" s="182"/>
      <c r="O38" s="183"/>
    </row>
    <row r="39" customFormat="false" ht="12.9" hidden="false" customHeight="false" outlineLevel="0" collapsed="false">
      <c r="A39" s="174"/>
      <c r="B39" s="175"/>
      <c r="C39" s="193"/>
      <c r="D39" s="180"/>
      <c r="E39" s="181"/>
      <c r="F39" s="182"/>
      <c r="G39" s="182"/>
      <c r="H39" s="182"/>
      <c r="I39" s="182"/>
      <c r="J39" s="182"/>
      <c r="K39" s="182"/>
      <c r="L39" s="182"/>
      <c r="M39" s="182"/>
      <c r="N39" s="182"/>
      <c r="O39" s="183"/>
    </row>
    <row r="40" customFormat="false" ht="12.9" hidden="false" customHeight="true" outlineLevel="0" collapsed="false">
      <c r="A40" s="174"/>
      <c r="B40" s="175"/>
      <c r="C40" s="188" t="s">
        <v>28</v>
      </c>
      <c r="D40" s="189" t="s">
        <v>64</v>
      </c>
      <c r="E40" s="190" t="n">
        <v>7</v>
      </c>
      <c r="F40" s="191" t="n">
        <v>106</v>
      </c>
      <c r="G40" s="191" t="n">
        <v>15</v>
      </c>
      <c r="H40" s="191" t="n">
        <v>5</v>
      </c>
      <c r="I40" s="191" t="n">
        <v>11</v>
      </c>
      <c r="J40" s="191" t="n">
        <v>43</v>
      </c>
      <c r="K40" s="191" t="n">
        <v>20</v>
      </c>
      <c r="L40" s="191" t="n">
        <v>26</v>
      </c>
      <c r="M40" s="191" t="n">
        <v>2</v>
      </c>
      <c r="N40" s="191" t="n">
        <v>12</v>
      </c>
      <c r="O40" s="192" t="n">
        <v>247</v>
      </c>
    </row>
    <row r="41" customFormat="false" ht="17.7" hidden="false" customHeight="false" outlineLevel="0" collapsed="false">
      <c r="A41" s="174"/>
      <c r="B41" s="175"/>
      <c r="C41" s="175"/>
      <c r="D41" s="180" t="s">
        <v>65</v>
      </c>
      <c r="E41" s="181" t="n">
        <v>0.0283400809716599</v>
      </c>
      <c r="F41" s="182" t="n">
        <v>0.42914979757085</v>
      </c>
      <c r="G41" s="182" t="n">
        <v>0.0607287449392713</v>
      </c>
      <c r="H41" s="182" t="n">
        <v>0.0202429149797571</v>
      </c>
      <c r="I41" s="182" t="n">
        <v>0.0445344129554656</v>
      </c>
      <c r="J41" s="182" t="n">
        <v>0.174089068825911</v>
      </c>
      <c r="K41" s="182" t="n">
        <v>0.0809716599190283</v>
      </c>
      <c r="L41" s="182" t="n">
        <v>0.105263157894737</v>
      </c>
      <c r="M41" s="182" t="n">
        <v>0.00809716599190283</v>
      </c>
      <c r="N41" s="182" t="n">
        <v>0.048582995951417</v>
      </c>
      <c r="O41" s="183" t="n">
        <v>1</v>
      </c>
    </row>
    <row r="42" customFormat="false" ht="35.35" hidden="false" customHeight="false" outlineLevel="0" collapsed="false">
      <c r="A42" s="174"/>
      <c r="B42" s="175"/>
      <c r="C42" s="175"/>
      <c r="D42" s="180" t="s">
        <v>66</v>
      </c>
      <c r="E42" s="181" t="n">
        <v>0.155555555555556</v>
      </c>
      <c r="F42" s="182" t="n">
        <v>0.0980573543015726</v>
      </c>
      <c r="G42" s="182" t="n">
        <v>0.0515463917525773</v>
      </c>
      <c r="H42" s="182" t="n">
        <v>0.0588235294117647</v>
      </c>
      <c r="I42" s="182" t="n">
        <v>0.0604395604395604</v>
      </c>
      <c r="J42" s="182" t="n">
        <v>0.0501750291715286</v>
      </c>
      <c r="K42" s="182" t="n">
        <v>0.0459770114942529</v>
      </c>
      <c r="L42" s="182" t="n">
        <v>0.0852459016393443</v>
      </c>
      <c r="M42" s="182" t="n">
        <v>0.0606060606060606</v>
      </c>
      <c r="N42" s="182" t="n">
        <v>0.105263157894737</v>
      </c>
      <c r="O42" s="183" t="n">
        <v>0.0720536756126021</v>
      </c>
    </row>
    <row r="43" customFormat="false" ht="12.9" hidden="false" customHeight="false" outlineLevel="0" collapsed="false">
      <c r="A43" s="174"/>
      <c r="B43" s="175"/>
      <c r="C43" s="188"/>
      <c r="D43" s="184" t="s">
        <v>67</v>
      </c>
      <c r="E43" s="185" t="n">
        <v>0.00204200700116686</v>
      </c>
      <c r="F43" s="186" t="n">
        <v>0.0309218203033839</v>
      </c>
      <c r="G43" s="186" t="n">
        <v>0.0043757292882147</v>
      </c>
      <c r="H43" s="186" t="n">
        <v>0.0014585764294049</v>
      </c>
      <c r="I43" s="186" t="n">
        <v>0.00320886814469078</v>
      </c>
      <c r="J43" s="186" t="n">
        <v>0.0125437572928821</v>
      </c>
      <c r="K43" s="186" t="n">
        <v>0.0058343057176196</v>
      </c>
      <c r="L43" s="186" t="n">
        <v>0.00758459743290548</v>
      </c>
      <c r="M43" s="186" t="n">
        <v>0.00058343057176196</v>
      </c>
      <c r="N43" s="186" t="n">
        <v>0.00350058343057176</v>
      </c>
      <c r="O43" s="187" t="n">
        <v>0.0720536756126021</v>
      </c>
    </row>
    <row r="44" customFormat="false" ht="12.9" hidden="false" customHeight="true" outlineLevel="0" collapsed="false">
      <c r="A44" s="174"/>
      <c r="B44" s="175"/>
      <c r="C44" s="188" t="s">
        <v>29</v>
      </c>
      <c r="D44" s="189" t="s">
        <v>64</v>
      </c>
      <c r="E44" s="190" t="n">
        <v>3</v>
      </c>
      <c r="F44" s="191" t="n">
        <v>19</v>
      </c>
      <c r="G44" s="191" t="n">
        <v>2</v>
      </c>
      <c r="H44" s="191" t="n">
        <v>0</v>
      </c>
      <c r="I44" s="191" t="n">
        <v>4</v>
      </c>
      <c r="J44" s="191" t="n">
        <v>8</v>
      </c>
      <c r="K44" s="191" t="n">
        <v>16</v>
      </c>
      <c r="L44" s="191" t="n">
        <v>4</v>
      </c>
      <c r="M44" s="191" t="n">
        <v>2</v>
      </c>
      <c r="N44" s="191" t="n">
        <v>6</v>
      </c>
      <c r="O44" s="192" t="n">
        <v>64</v>
      </c>
    </row>
    <row r="45" customFormat="false" ht="17.7" hidden="false" customHeight="false" outlineLevel="0" collapsed="false">
      <c r="A45" s="174"/>
      <c r="B45" s="175"/>
      <c r="C45" s="175"/>
      <c r="D45" s="180" t="s">
        <v>65</v>
      </c>
      <c r="E45" s="181" t="n">
        <v>0.046875</v>
      </c>
      <c r="F45" s="182" t="n">
        <v>0.296875</v>
      </c>
      <c r="G45" s="182" t="n">
        <v>0.03125</v>
      </c>
      <c r="H45" s="182" t="n">
        <v>0</v>
      </c>
      <c r="I45" s="182" t="n">
        <v>0.0625</v>
      </c>
      <c r="J45" s="182" t="n">
        <v>0.125</v>
      </c>
      <c r="K45" s="182" t="n">
        <v>0.25</v>
      </c>
      <c r="L45" s="182" t="n">
        <v>0.0625</v>
      </c>
      <c r="M45" s="182" t="n">
        <v>0.03125</v>
      </c>
      <c r="N45" s="182" t="n">
        <v>0.09375</v>
      </c>
      <c r="O45" s="183" t="n">
        <v>1</v>
      </c>
    </row>
    <row r="46" customFormat="false" ht="35.35" hidden="false" customHeight="false" outlineLevel="0" collapsed="false">
      <c r="A46" s="174"/>
      <c r="B46" s="175"/>
      <c r="C46" s="175"/>
      <c r="D46" s="180" t="s">
        <v>66</v>
      </c>
      <c r="E46" s="181" t="n">
        <v>0.0666666666666667</v>
      </c>
      <c r="F46" s="182" t="n">
        <v>0.0175763182238668</v>
      </c>
      <c r="G46" s="182" t="n">
        <v>0.00687285223367698</v>
      </c>
      <c r="H46" s="182" t="n">
        <v>0</v>
      </c>
      <c r="I46" s="182" t="n">
        <v>0.021978021978022</v>
      </c>
      <c r="J46" s="182" t="n">
        <v>0.00933488914819136</v>
      </c>
      <c r="K46" s="182" t="n">
        <v>0.0367816091954023</v>
      </c>
      <c r="L46" s="182" t="n">
        <v>0.0131147540983607</v>
      </c>
      <c r="M46" s="182" t="n">
        <v>0.0606060606060606</v>
      </c>
      <c r="N46" s="182" t="n">
        <v>0.0526315789473684</v>
      </c>
      <c r="O46" s="183" t="n">
        <v>0.0186697782963827</v>
      </c>
    </row>
    <row r="47" customFormat="false" ht="12.9" hidden="false" customHeight="false" outlineLevel="0" collapsed="false">
      <c r="A47" s="174"/>
      <c r="B47" s="175"/>
      <c r="C47" s="188"/>
      <c r="D47" s="184" t="s">
        <v>67</v>
      </c>
      <c r="E47" s="185" t="n">
        <v>0.000875145857642941</v>
      </c>
      <c r="F47" s="186" t="n">
        <v>0.00554259043173862</v>
      </c>
      <c r="G47" s="186" t="n">
        <v>0.00058343057176196</v>
      </c>
      <c r="H47" s="186" t="n">
        <v>0</v>
      </c>
      <c r="I47" s="186" t="n">
        <v>0.00116686114352392</v>
      </c>
      <c r="J47" s="186" t="n">
        <v>0.00233372228704784</v>
      </c>
      <c r="K47" s="186" t="n">
        <v>0.00466744457409568</v>
      </c>
      <c r="L47" s="186" t="n">
        <v>0.00116686114352392</v>
      </c>
      <c r="M47" s="186" t="n">
        <v>0.00058343057176196</v>
      </c>
      <c r="N47" s="186" t="n">
        <v>0.00175029171528588</v>
      </c>
      <c r="O47" s="187" t="n">
        <v>0.0186697782963827</v>
      </c>
    </row>
    <row r="48" customFormat="false" ht="12.9" hidden="false" customHeight="true" outlineLevel="0" collapsed="false">
      <c r="A48" s="174"/>
      <c r="B48" s="175"/>
      <c r="C48" s="188" t="s">
        <v>30</v>
      </c>
      <c r="D48" s="189" t="s">
        <v>64</v>
      </c>
      <c r="E48" s="190" t="n">
        <v>0</v>
      </c>
      <c r="F48" s="191" t="n">
        <v>30</v>
      </c>
      <c r="G48" s="191" t="n">
        <v>13</v>
      </c>
      <c r="H48" s="191" t="n">
        <v>6</v>
      </c>
      <c r="I48" s="191" t="n">
        <v>5</v>
      </c>
      <c r="J48" s="191" t="n">
        <v>27</v>
      </c>
      <c r="K48" s="191" t="n">
        <v>7</v>
      </c>
      <c r="L48" s="191" t="n">
        <v>5</v>
      </c>
      <c r="M48" s="191" t="n">
        <v>0</v>
      </c>
      <c r="N48" s="191" t="n">
        <v>0</v>
      </c>
      <c r="O48" s="192" t="n">
        <v>93</v>
      </c>
    </row>
    <row r="49" customFormat="false" ht="17.7" hidden="false" customHeight="false" outlineLevel="0" collapsed="false">
      <c r="A49" s="174"/>
      <c r="B49" s="175"/>
      <c r="C49" s="175"/>
      <c r="D49" s="180" t="s">
        <v>65</v>
      </c>
      <c r="E49" s="181" t="n">
        <v>0</v>
      </c>
      <c r="F49" s="182" t="n">
        <v>0.32258064516129</v>
      </c>
      <c r="G49" s="182" t="n">
        <v>0.139784946236559</v>
      </c>
      <c r="H49" s="182" t="n">
        <v>0.0645161290322581</v>
      </c>
      <c r="I49" s="182" t="n">
        <v>0.0537634408602151</v>
      </c>
      <c r="J49" s="182" t="n">
        <v>0.290322580645161</v>
      </c>
      <c r="K49" s="182" t="n">
        <v>0.0752688172043011</v>
      </c>
      <c r="L49" s="182" t="n">
        <v>0.0537634408602151</v>
      </c>
      <c r="M49" s="182" t="n">
        <v>0</v>
      </c>
      <c r="N49" s="182" t="n">
        <v>0</v>
      </c>
      <c r="O49" s="183" t="n">
        <v>1</v>
      </c>
    </row>
    <row r="50" customFormat="false" ht="35.35" hidden="false" customHeight="false" outlineLevel="0" collapsed="false">
      <c r="A50" s="174"/>
      <c r="B50" s="175"/>
      <c r="C50" s="175"/>
      <c r="D50" s="180" t="s">
        <v>66</v>
      </c>
      <c r="E50" s="181" t="n">
        <v>0</v>
      </c>
      <c r="F50" s="182" t="n">
        <v>0.0277520814061055</v>
      </c>
      <c r="G50" s="182" t="n">
        <v>0.0446735395189003</v>
      </c>
      <c r="H50" s="182" t="n">
        <v>0.0705882352941177</v>
      </c>
      <c r="I50" s="182" t="n">
        <v>0.0274725274725275</v>
      </c>
      <c r="J50" s="182" t="n">
        <v>0.0315052508751459</v>
      </c>
      <c r="K50" s="182" t="n">
        <v>0.0160919540229885</v>
      </c>
      <c r="L50" s="182" t="n">
        <v>0.0163934426229508</v>
      </c>
      <c r="M50" s="182" t="n">
        <v>0</v>
      </c>
      <c r="N50" s="182" t="n">
        <v>0</v>
      </c>
      <c r="O50" s="183" t="n">
        <v>0.0271295215869312</v>
      </c>
    </row>
    <row r="51" customFormat="false" ht="12.9" hidden="false" customHeight="false" outlineLevel="0" collapsed="false">
      <c r="A51" s="174"/>
      <c r="B51" s="175"/>
      <c r="C51" s="188"/>
      <c r="D51" s="184" t="s">
        <v>67</v>
      </c>
      <c r="E51" s="185" t="n">
        <v>0</v>
      </c>
      <c r="F51" s="186" t="n">
        <v>0.0087514585764294</v>
      </c>
      <c r="G51" s="186" t="n">
        <v>0.00379229871645274</v>
      </c>
      <c r="H51" s="186" t="n">
        <v>0.00175029171528588</v>
      </c>
      <c r="I51" s="186" t="n">
        <v>0.0014585764294049</v>
      </c>
      <c r="J51" s="186" t="n">
        <v>0.00787631271878646</v>
      </c>
      <c r="K51" s="186" t="n">
        <v>0.00204200700116686</v>
      </c>
      <c r="L51" s="186" t="n">
        <v>0.0014585764294049</v>
      </c>
      <c r="M51" s="186" t="n">
        <v>0</v>
      </c>
      <c r="N51" s="186" t="n">
        <v>0</v>
      </c>
      <c r="O51" s="187" t="n">
        <v>0.0271295215869312</v>
      </c>
    </row>
    <row r="52" customFormat="false" ht="12.9" hidden="false" customHeight="true" outlineLevel="0" collapsed="false">
      <c r="A52" s="174"/>
      <c r="B52" s="175"/>
      <c r="C52" s="188" t="s">
        <v>31</v>
      </c>
      <c r="D52" s="189" t="s">
        <v>64</v>
      </c>
      <c r="E52" s="190" t="n">
        <v>16</v>
      </c>
      <c r="F52" s="191" t="n">
        <v>159</v>
      </c>
      <c r="G52" s="191" t="n">
        <v>23</v>
      </c>
      <c r="H52" s="191" t="n">
        <v>3</v>
      </c>
      <c r="I52" s="191" t="n">
        <v>24</v>
      </c>
      <c r="J52" s="191" t="n">
        <v>54</v>
      </c>
      <c r="K52" s="191" t="n">
        <v>21</v>
      </c>
      <c r="L52" s="191" t="n">
        <v>36</v>
      </c>
      <c r="M52" s="191" t="n">
        <v>0</v>
      </c>
      <c r="N52" s="191" t="n">
        <v>34</v>
      </c>
      <c r="O52" s="192" t="n">
        <v>370</v>
      </c>
    </row>
    <row r="53" customFormat="false" ht="17.7" hidden="false" customHeight="false" outlineLevel="0" collapsed="false">
      <c r="A53" s="174"/>
      <c r="B53" s="175"/>
      <c r="C53" s="175"/>
      <c r="D53" s="180" t="s">
        <v>65</v>
      </c>
      <c r="E53" s="181" t="n">
        <v>0.0432432432432432</v>
      </c>
      <c r="F53" s="182" t="n">
        <v>0.42972972972973</v>
      </c>
      <c r="G53" s="182" t="n">
        <v>0.0621621621621622</v>
      </c>
      <c r="H53" s="182" t="n">
        <v>0.00810810810810811</v>
      </c>
      <c r="I53" s="182" t="n">
        <v>0.0648648648648649</v>
      </c>
      <c r="J53" s="182" t="n">
        <v>0.145945945945946</v>
      </c>
      <c r="K53" s="182" t="n">
        <v>0.0567567567567568</v>
      </c>
      <c r="L53" s="182" t="n">
        <v>0.0972972972972973</v>
      </c>
      <c r="M53" s="182" t="n">
        <v>0</v>
      </c>
      <c r="N53" s="182" t="n">
        <v>0.0918918918918919</v>
      </c>
      <c r="O53" s="183" t="n">
        <v>1</v>
      </c>
    </row>
    <row r="54" customFormat="false" ht="35.35" hidden="false" customHeight="false" outlineLevel="0" collapsed="false">
      <c r="A54" s="174"/>
      <c r="B54" s="175"/>
      <c r="C54" s="175"/>
      <c r="D54" s="180" t="s">
        <v>66</v>
      </c>
      <c r="E54" s="181" t="n">
        <v>0.355555555555556</v>
      </c>
      <c r="F54" s="182" t="n">
        <v>0.147086031452359</v>
      </c>
      <c r="G54" s="182" t="n">
        <v>0.0790378006872852</v>
      </c>
      <c r="H54" s="182" t="n">
        <v>0.0352941176470588</v>
      </c>
      <c r="I54" s="182" t="n">
        <v>0.131868131868132</v>
      </c>
      <c r="J54" s="182" t="n">
        <v>0.0630105017502917</v>
      </c>
      <c r="K54" s="182" t="n">
        <v>0.0482758620689655</v>
      </c>
      <c r="L54" s="182" t="n">
        <v>0.118032786885246</v>
      </c>
      <c r="M54" s="182" t="n">
        <v>0</v>
      </c>
      <c r="N54" s="182" t="n">
        <v>0.298245614035088</v>
      </c>
      <c r="O54" s="183" t="n">
        <v>0.107934655775963</v>
      </c>
    </row>
    <row r="55" customFormat="false" ht="12.9" hidden="false" customHeight="false" outlineLevel="0" collapsed="false">
      <c r="A55" s="174"/>
      <c r="B55" s="175"/>
      <c r="C55" s="188"/>
      <c r="D55" s="184" t="s">
        <v>67</v>
      </c>
      <c r="E55" s="185" t="n">
        <v>0.00466744457409568</v>
      </c>
      <c r="F55" s="186" t="n">
        <v>0.0463827304550759</v>
      </c>
      <c r="G55" s="186" t="n">
        <v>0.00670945157526254</v>
      </c>
      <c r="H55" s="186" t="n">
        <v>0.000875145857642941</v>
      </c>
      <c r="I55" s="186" t="n">
        <v>0.00700116686114352</v>
      </c>
      <c r="J55" s="186" t="n">
        <v>0.0157526254375729</v>
      </c>
      <c r="K55" s="186" t="n">
        <v>0.00612602100350058</v>
      </c>
      <c r="L55" s="186" t="n">
        <v>0.0105017502917153</v>
      </c>
      <c r="M55" s="186" t="n">
        <v>0</v>
      </c>
      <c r="N55" s="186" t="n">
        <v>0.00991831971995333</v>
      </c>
      <c r="O55" s="187" t="n">
        <v>0.107934655775963</v>
      </c>
    </row>
    <row r="56" customFormat="false" ht="12.9" hidden="false" customHeight="false" outlineLevel="0" collapsed="false">
      <c r="A56" s="174"/>
      <c r="B56" s="175"/>
      <c r="C56" s="193"/>
      <c r="D56" s="180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3"/>
    </row>
    <row r="57" customFormat="false" ht="12.9" hidden="false" customHeight="false" outlineLevel="0" collapsed="false">
      <c r="A57" s="174"/>
      <c r="B57" s="175"/>
      <c r="C57" s="193"/>
      <c r="D57" s="180"/>
      <c r="E57" s="181"/>
      <c r="F57" s="182"/>
      <c r="G57" s="182"/>
      <c r="H57" s="182"/>
      <c r="I57" s="182"/>
      <c r="J57" s="182"/>
      <c r="K57" s="182"/>
      <c r="L57" s="182"/>
      <c r="M57" s="182"/>
      <c r="N57" s="182"/>
      <c r="O57" s="183"/>
    </row>
    <row r="58" customFormat="false" ht="12.9" hidden="false" customHeight="false" outlineLevel="0" collapsed="false">
      <c r="A58" s="174"/>
      <c r="B58" s="175"/>
      <c r="C58" s="193"/>
      <c r="D58" s="180"/>
      <c r="E58" s="181"/>
      <c r="F58" s="182"/>
      <c r="G58" s="182"/>
      <c r="H58" s="182"/>
      <c r="I58" s="182"/>
      <c r="J58" s="182"/>
      <c r="K58" s="182"/>
      <c r="L58" s="182"/>
      <c r="M58" s="182"/>
      <c r="N58" s="182"/>
      <c r="O58" s="183"/>
    </row>
    <row r="59" customFormat="false" ht="12.9" hidden="false" customHeight="false" outlineLevel="0" collapsed="false">
      <c r="A59" s="174"/>
      <c r="B59" s="175"/>
      <c r="C59" s="193"/>
      <c r="D59" s="180"/>
      <c r="E59" s="181"/>
      <c r="F59" s="182"/>
      <c r="G59" s="182"/>
      <c r="H59" s="182"/>
      <c r="I59" s="182"/>
      <c r="J59" s="182"/>
      <c r="K59" s="182"/>
      <c r="L59" s="182"/>
      <c r="M59" s="182"/>
      <c r="N59" s="182"/>
      <c r="O59" s="183"/>
    </row>
    <row r="60" customFormat="false" ht="12.9" hidden="false" customHeight="true" outlineLevel="0" collapsed="false">
      <c r="A60" s="174"/>
      <c r="B60" s="175"/>
      <c r="C60" s="188" t="s">
        <v>33</v>
      </c>
      <c r="D60" s="189" t="s">
        <v>64</v>
      </c>
      <c r="E60" s="190" t="n">
        <v>0</v>
      </c>
      <c r="F60" s="191" t="n">
        <v>16</v>
      </c>
      <c r="G60" s="191" t="n">
        <v>10</v>
      </c>
      <c r="H60" s="191" t="n">
        <v>8</v>
      </c>
      <c r="I60" s="191" t="n">
        <v>4</v>
      </c>
      <c r="J60" s="191" t="n">
        <v>14</v>
      </c>
      <c r="K60" s="191" t="n">
        <v>17</v>
      </c>
      <c r="L60" s="191" t="n">
        <v>10</v>
      </c>
      <c r="M60" s="191" t="n">
        <v>1</v>
      </c>
      <c r="N60" s="191" t="n">
        <v>4</v>
      </c>
      <c r="O60" s="192" t="n">
        <v>84</v>
      </c>
    </row>
    <row r="61" customFormat="false" ht="17.7" hidden="false" customHeight="false" outlineLevel="0" collapsed="false">
      <c r="A61" s="174"/>
      <c r="B61" s="175"/>
      <c r="C61" s="175"/>
      <c r="D61" s="180" t="s">
        <v>65</v>
      </c>
      <c r="E61" s="181" t="n">
        <v>0</v>
      </c>
      <c r="F61" s="182" t="n">
        <v>0.19047619047619</v>
      </c>
      <c r="G61" s="182" t="n">
        <v>0.119047619047619</v>
      </c>
      <c r="H61" s="182" t="n">
        <v>0.0952380952380952</v>
      </c>
      <c r="I61" s="182" t="n">
        <v>0.0476190476190476</v>
      </c>
      <c r="J61" s="182" t="n">
        <v>0.166666666666667</v>
      </c>
      <c r="K61" s="182" t="n">
        <v>0.202380952380952</v>
      </c>
      <c r="L61" s="182" t="n">
        <v>0.119047619047619</v>
      </c>
      <c r="M61" s="182" t="n">
        <v>0.0119047619047619</v>
      </c>
      <c r="N61" s="182" t="n">
        <v>0.0476190476190476</v>
      </c>
      <c r="O61" s="183" t="n">
        <v>1</v>
      </c>
    </row>
    <row r="62" customFormat="false" ht="35.35" hidden="false" customHeight="false" outlineLevel="0" collapsed="false">
      <c r="A62" s="174"/>
      <c r="B62" s="175"/>
      <c r="C62" s="175"/>
      <c r="D62" s="180" t="s">
        <v>66</v>
      </c>
      <c r="E62" s="181" t="n">
        <v>0</v>
      </c>
      <c r="F62" s="182" t="n">
        <v>0.0148011100832562</v>
      </c>
      <c r="G62" s="182" t="n">
        <v>0.0343642611683849</v>
      </c>
      <c r="H62" s="182" t="n">
        <v>0.0941176470588235</v>
      </c>
      <c r="I62" s="182" t="n">
        <v>0.021978021978022</v>
      </c>
      <c r="J62" s="182" t="n">
        <v>0.0163360560093349</v>
      </c>
      <c r="K62" s="182" t="n">
        <v>0.0390804597701149</v>
      </c>
      <c r="L62" s="182" t="n">
        <v>0.0327868852459016</v>
      </c>
      <c r="M62" s="182" t="n">
        <v>0.0303030303030303</v>
      </c>
      <c r="N62" s="182" t="n">
        <v>0.0350877192982456</v>
      </c>
      <c r="O62" s="183" t="n">
        <v>0.0245040840140023</v>
      </c>
    </row>
    <row r="63" customFormat="false" ht="12.9" hidden="false" customHeight="false" outlineLevel="0" collapsed="false">
      <c r="A63" s="174"/>
      <c r="B63" s="175"/>
      <c r="C63" s="188"/>
      <c r="D63" s="184" t="s">
        <v>67</v>
      </c>
      <c r="E63" s="185" t="n">
        <v>0</v>
      </c>
      <c r="F63" s="186" t="n">
        <v>0.00466744457409568</v>
      </c>
      <c r="G63" s="186" t="n">
        <v>0.0029171528588098</v>
      </c>
      <c r="H63" s="186" t="n">
        <v>0.00233372228704784</v>
      </c>
      <c r="I63" s="186" t="n">
        <v>0.00116686114352392</v>
      </c>
      <c r="J63" s="186" t="n">
        <v>0.00408401400233372</v>
      </c>
      <c r="K63" s="186" t="n">
        <v>0.00495915985997666</v>
      </c>
      <c r="L63" s="186" t="n">
        <v>0.0029171528588098</v>
      </c>
      <c r="M63" s="186" t="n">
        <v>0.00029171528588098</v>
      </c>
      <c r="N63" s="186" t="n">
        <v>0.00116686114352392</v>
      </c>
      <c r="O63" s="187" t="n">
        <v>0.0245040840140023</v>
      </c>
    </row>
    <row r="64" customFormat="false" ht="12.9" hidden="false" customHeight="true" outlineLevel="0" collapsed="false">
      <c r="A64" s="174"/>
      <c r="B64" s="175"/>
      <c r="C64" s="188" t="s">
        <v>34</v>
      </c>
      <c r="D64" s="189" t="s">
        <v>64</v>
      </c>
      <c r="E64" s="190" t="n">
        <v>0</v>
      </c>
      <c r="F64" s="191" t="n">
        <v>3</v>
      </c>
      <c r="G64" s="191" t="n">
        <v>5</v>
      </c>
      <c r="H64" s="191" t="n">
        <v>0</v>
      </c>
      <c r="I64" s="191" t="n">
        <v>1</v>
      </c>
      <c r="J64" s="191" t="n">
        <v>3</v>
      </c>
      <c r="K64" s="191" t="n">
        <v>7</v>
      </c>
      <c r="L64" s="191" t="n">
        <v>2</v>
      </c>
      <c r="M64" s="191" t="n">
        <v>1</v>
      </c>
      <c r="N64" s="191" t="n">
        <v>0</v>
      </c>
      <c r="O64" s="192" t="n">
        <v>22</v>
      </c>
    </row>
    <row r="65" customFormat="false" ht="17.7" hidden="false" customHeight="false" outlineLevel="0" collapsed="false">
      <c r="A65" s="174"/>
      <c r="B65" s="175"/>
      <c r="C65" s="175"/>
      <c r="D65" s="180" t="s">
        <v>65</v>
      </c>
      <c r="E65" s="181" t="n">
        <v>0</v>
      </c>
      <c r="F65" s="182" t="n">
        <v>0.136363636363636</v>
      </c>
      <c r="G65" s="182" t="n">
        <v>0.227272727272727</v>
      </c>
      <c r="H65" s="182" t="n">
        <v>0</v>
      </c>
      <c r="I65" s="182" t="n">
        <v>0.0454545454545455</v>
      </c>
      <c r="J65" s="182" t="n">
        <v>0.136363636363636</v>
      </c>
      <c r="K65" s="182" t="n">
        <v>0.318181818181818</v>
      </c>
      <c r="L65" s="182" t="n">
        <v>0.0909090909090909</v>
      </c>
      <c r="M65" s="182" t="n">
        <v>0.0454545454545455</v>
      </c>
      <c r="N65" s="182" t="n">
        <v>0</v>
      </c>
      <c r="O65" s="183" t="n">
        <v>1</v>
      </c>
    </row>
    <row r="66" customFormat="false" ht="35.35" hidden="false" customHeight="false" outlineLevel="0" collapsed="false">
      <c r="A66" s="174"/>
      <c r="B66" s="175"/>
      <c r="C66" s="175"/>
      <c r="D66" s="180" t="s">
        <v>66</v>
      </c>
      <c r="E66" s="181" t="n">
        <v>0</v>
      </c>
      <c r="F66" s="182" t="n">
        <v>0.00277520814061055</v>
      </c>
      <c r="G66" s="182" t="n">
        <v>0.0171821305841924</v>
      </c>
      <c r="H66" s="182" t="n">
        <v>0</v>
      </c>
      <c r="I66" s="182" t="n">
        <v>0.0054945054945055</v>
      </c>
      <c r="J66" s="182" t="n">
        <v>0.00350058343057176</v>
      </c>
      <c r="K66" s="182" t="n">
        <v>0.0160919540229885</v>
      </c>
      <c r="L66" s="182" t="n">
        <v>0.00655737704918033</v>
      </c>
      <c r="M66" s="182" t="n">
        <v>0.0303030303030303</v>
      </c>
      <c r="N66" s="182" t="n">
        <v>0</v>
      </c>
      <c r="O66" s="183" t="n">
        <v>0.00641773628938156</v>
      </c>
    </row>
    <row r="67" customFormat="false" ht="12.9" hidden="false" customHeight="false" outlineLevel="0" collapsed="false">
      <c r="A67" s="174"/>
      <c r="B67" s="175"/>
      <c r="C67" s="188"/>
      <c r="D67" s="184" t="s">
        <v>67</v>
      </c>
      <c r="E67" s="185" t="n">
        <v>0</v>
      </c>
      <c r="F67" s="186" t="n">
        <v>0.000875145857642941</v>
      </c>
      <c r="G67" s="186" t="n">
        <v>0.0014585764294049</v>
      </c>
      <c r="H67" s="186" t="n">
        <v>0</v>
      </c>
      <c r="I67" s="186" t="n">
        <v>0.00029171528588098</v>
      </c>
      <c r="J67" s="186" t="n">
        <v>0.000875145857642941</v>
      </c>
      <c r="K67" s="186" t="n">
        <v>0.00204200700116686</v>
      </c>
      <c r="L67" s="186" t="n">
        <v>0.00058343057176196</v>
      </c>
      <c r="M67" s="186" t="n">
        <v>0.00029171528588098</v>
      </c>
      <c r="N67" s="186" t="n">
        <v>0</v>
      </c>
      <c r="O67" s="187" t="n">
        <v>0.00641773628938156</v>
      </c>
    </row>
    <row r="68" customFormat="false" ht="12.9" hidden="false" customHeight="true" outlineLevel="0" collapsed="false">
      <c r="A68" s="174"/>
      <c r="B68" s="175"/>
      <c r="C68" s="188" t="s">
        <v>35</v>
      </c>
      <c r="D68" s="189" t="s">
        <v>64</v>
      </c>
      <c r="E68" s="190" t="n">
        <v>2</v>
      </c>
      <c r="F68" s="191" t="n">
        <v>73</v>
      </c>
      <c r="G68" s="191" t="n">
        <v>25</v>
      </c>
      <c r="H68" s="191" t="n">
        <v>11</v>
      </c>
      <c r="I68" s="191" t="n">
        <v>14</v>
      </c>
      <c r="J68" s="191" t="n">
        <v>44</v>
      </c>
      <c r="K68" s="191" t="n">
        <v>25</v>
      </c>
      <c r="L68" s="191" t="n">
        <v>29</v>
      </c>
      <c r="M68" s="191" t="n">
        <v>3</v>
      </c>
      <c r="N68" s="191" t="n">
        <v>9</v>
      </c>
      <c r="O68" s="192" t="n">
        <v>235</v>
      </c>
    </row>
    <row r="69" customFormat="false" ht="17.7" hidden="false" customHeight="false" outlineLevel="0" collapsed="false">
      <c r="A69" s="174"/>
      <c r="B69" s="175"/>
      <c r="C69" s="175"/>
      <c r="D69" s="180" t="s">
        <v>65</v>
      </c>
      <c r="E69" s="181" t="n">
        <v>0.00851063829787234</v>
      </c>
      <c r="F69" s="182" t="n">
        <v>0.31063829787234</v>
      </c>
      <c r="G69" s="182" t="n">
        <v>0.106382978723404</v>
      </c>
      <c r="H69" s="182" t="n">
        <v>0.0468085106382979</v>
      </c>
      <c r="I69" s="182" t="n">
        <v>0.0595744680851064</v>
      </c>
      <c r="J69" s="182" t="n">
        <v>0.187234042553191</v>
      </c>
      <c r="K69" s="182" t="n">
        <v>0.106382978723404</v>
      </c>
      <c r="L69" s="182" t="n">
        <v>0.123404255319149</v>
      </c>
      <c r="M69" s="182" t="n">
        <v>0.0127659574468085</v>
      </c>
      <c r="N69" s="182" t="n">
        <v>0.0382978723404255</v>
      </c>
      <c r="O69" s="183" t="n">
        <v>1</v>
      </c>
    </row>
    <row r="70" customFormat="false" ht="35.35" hidden="false" customHeight="false" outlineLevel="0" collapsed="false">
      <c r="A70" s="174"/>
      <c r="B70" s="175"/>
      <c r="C70" s="175"/>
      <c r="D70" s="180" t="s">
        <v>66</v>
      </c>
      <c r="E70" s="181" t="n">
        <v>0.0444444444444444</v>
      </c>
      <c r="F70" s="182" t="n">
        <v>0.0675300647548566</v>
      </c>
      <c r="G70" s="182" t="n">
        <v>0.0859106529209622</v>
      </c>
      <c r="H70" s="182" t="n">
        <v>0.129411764705882</v>
      </c>
      <c r="I70" s="182" t="n">
        <v>0.0769230769230769</v>
      </c>
      <c r="J70" s="182" t="n">
        <v>0.0513418903150525</v>
      </c>
      <c r="K70" s="182" t="n">
        <v>0.0574712643678161</v>
      </c>
      <c r="L70" s="182" t="n">
        <v>0.0950819672131147</v>
      </c>
      <c r="M70" s="182" t="n">
        <v>0.0909090909090909</v>
      </c>
      <c r="N70" s="182" t="n">
        <v>0.0789473684210526</v>
      </c>
      <c r="O70" s="183" t="n">
        <v>0.0685530921820304</v>
      </c>
    </row>
    <row r="71" customFormat="false" ht="12.9" hidden="false" customHeight="false" outlineLevel="0" collapsed="false">
      <c r="A71" s="174"/>
      <c r="B71" s="175"/>
      <c r="C71" s="188"/>
      <c r="D71" s="184" t="s">
        <v>67</v>
      </c>
      <c r="E71" s="185" t="n">
        <v>0.00058343057176196</v>
      </c>
      <c r="F71" s="186" t="n">
        <v>0.0212952158693116</v>
      </c>
      <c r="G71" s="186" t="n">
        <v>0.0072928821470245</v>
      </c>
      <c r="H71" s="186" t="n">
        <v>0.00320886814469078</v>
      </c>
      <c r="I71" s="186" t="n">
        <v>0.00408401400233372</v>
      </c>
      <c r="J71" s="186" t="n">
        <v>0.0128354725787631</v>
      </c>
      <c r="K71" s="186" t="n">
        <v>0.0072928821470245</v>
      </c>
      <c r="L71" s="186" t="n">
        <v>0.00845974329054842</v>
      </c>
      <c r="M71" s="186" t="n">
        <v>0.000875145857642941</v>
      </c>
      <c r="N71" s="186" t="n">
        <v>0.00262543757292882</v>
      </c>
      <c r="O71" s="187" t="n">
        <v>0.0685530921820304</v>
      </c>
    </row>
    <row r="72" customFormat="false" ht="12.9" hidden="false" customHeight="true" outlineLevel="0" collapsed="false">
      <c r="A72" s="174"/>
      <c r="B72" s="175"/>
      <c r="C72" s="188" t="s">
        <v>36</v>
      </c>
      <c r="D72" s="189" t="s">
        <v>64</v>
      </c>
      <c r="E72" s="190" t="n">
        <v>0</v>
      </c>
      <c r="F72" s="191" t="n">
        <v>47</v>
      </c>
      <c r="G72" s="191" t="n">
        <v>8</v>
      </c>
      <c r="H72" s="191" t="n">
        <v>3</v>
      </c>
      <c r="I72" s="191" t="n">
        <v>16</v>
      </c>
      <c r="J72" s="191" t="n">
        <v>101</v>
      </c>
      <c r="K72" s="191" t="n">
        <v>50</v>
      </c>
      <c r="L72" s="191" t="n">
        <v>6</v>
      </c>
      <c r="M72" s="191" t="n">
        <v>1</v>
      </c>
      <c r="N72" s="191" t="n">
        <v>0</v>
      </c>
      <c r="O72" s="192" t="n">
        <v>232</v>
      </c>
    </row>
    <row r="73" customFormat="false" ht="17.7" hidden="false" customHeight="false" outlineLevel="0" collapsed="false">
      <c r="A73" s="174"/>
      <c r="B73" s="175"/>
      <c r="C73" s="175"/>
      <c r="D73" s="180" t="s">
        <v>65</v>
      </c>
      <c r="E73" s="181" t="n">
        <v>0</v>
      </c>
      <c r="F73" s="182" t="n">
        <v>0.202586206896552</v>
      </c>
      <c r="G73" s="182" t="n">
        <v>0.0344827586206897</v>
      </c>
      <c r="H73" s="182" t="n">
        <v>0.0129310344827586</v>
      </c>
      <c r="I73" s="182" t="n">
        <v>0.0689655172413793</v>
      </c>
      <c r="J73" s="182" t="n">
        <v>0.435344827586207</v>
      </c>
      <c r="K73" s="182" t="n">
        <v>0.21551724137931</v>
      </c>
      <c r="L73" s="182" t="n">
        <v>0.0258620689655172</v>
      </c>
      <c r="M73" s="182" t="n">
        <v>0.00431034482758621</v>
      </c>
      <c r="N73" s="182" t="n">
        <v>0</v>
      </c>
      <c r="O73" s="183" t="n">
        <v>1</v>
      </c>
    </row>
    <row r="74" customFormat="false" ht="35.35" hidden="false" customHeight="false" outlineLevel="0" collapsed="false">
      <c r="A74" s="174"/>
      <c r="B74" s="175"/>
      <c r="C74" s="175"/>
      <c r="D74" s="180" t="s">
        <v>66</v>
      </c>
      <c r="E74" s="181" t="n">
        <v>0</v>
      </c>
      <c r="F74" s="182" t="n">
        <v>0.0434782608695652</v>
      </c>
      <c r="G74" s="182" t="n">
        <v>0.0274914089347079</v>
      </c>
      <c r="H74" s="182" t="n">
        <v>0.0352941176470588</v>
      </c>
      <c r="I74" s="182" t="n">
        <v>0.0879120879120879</v>
      </c>
      <c r="J74" s="182" t="n">
        <v>0.117852975495916</v>
      </c>
      <c r="K74" s="182" t="n">
        <v>0.114942528735632</v>
      </c>
      <c r="L74" s="182" t="n">
        <v>0.019672131147541</v>
      </c>
      <c r="M74" s="182" t="n">
        <v>0.0303030303030303</v>
      </c>
      <c r="N74" s="182" t="n">
        <v>0</v>
      </c>
      <c r="O74" s="183" t="n">
        <v>0.0676779463243874</v>
      </c>
    </row>
    <row r="75" customFormat="false" ht="12.9" hidden="false" customHeight="false" outlineLevel="0" collapsed="false">
      <c r="A75" s="174"/>
      <c r="B75" s="175"/>
      <c r="C75" s="188"/>
      <c r="D75" s="184" t="s">
        <v>67</v>
      </c>
      <c r="E75" s="185" t="n">
        <v>0</v>
      </c>
      <c r="F75" s="186" t="n">
        <v>0.0137106184364061</v>
      </c>
      <c r="G75" s="186" t="n">
        <v>0.00233372228704784</v>
      </c>
      <c r="H75" s="186" t="n">
        <v>0.000875145857642941</v>
      </c>
      <c r="I75" s="186" t="n">
        <v>0.00466744457409568</v>
      </c>
      <c r="J75" s="186" t="n">
        <v>0.029463243873979</v>
      </c>
      <c r="K75" s="186" t="n">
        <v>0.014585764294049</v>
      </c>
      <c r="L75" s="186" t="n">
        <v>0.00175029171528588</v>
      </c>
      <c r="M75" s="186" t="n">
        <v>0.00029171528588098</v>
      </c>
      <c r="N75" s="186" t="n">
        <v>0</v>
      </c>
      <c r="O75" s="187" t="n">
        <v>0.0676779463243874</v>
      </c>
    </row>
    <row r="76" customFormat="false" ht="12.9" hidden="false" customHeight="true" outlineLevel="0" collapsed="false">
      <c r="A76" s="174"/>
      <c r="B76" s="175"/>
      <c r="C76" s="188" t="s">
        <v>37</v>
      </c>
      <c r="D76" s="189" t="s">
        <v>64</v>
      </c>
      <c r="E76" s="190" t="n">
        <v>0</v>
      </c>
      <c r="F76" s="191" t="n">
        <v>8</v>
      </c>
      <c r="G76" s="191" t="n">
        <v>1</v>
      </c>
      <c r="H76" s="191" t="n">
        <v>0</v>
      </c>
      <c r="I76" s="191" t="n">
        <v>1</v>
      </c>
      <c r="J76" s="191" t="n">
        <v>11</v>
      </c>
      <c r="K76" s="191" t="n">
        <v>19</v>
      </c>
      <c r="L76" s="191" t="n">
        <v>1</v>
      </c>
      <c r="M76" s="191" t="n">
        <v>2</v>
      </c>
      <c r="N76" s="191" t="n">
        <v>0</v>
      </c>
      <c r="O76" s="192" t="n">
        <v>43</v>
      </c>
    </row>
    <row r="77" customFormat="false" ht="17.7" hidden="false" customHeight="false" outlineLevel="0" collapsed="false">
      <c r="A77" s="174"/>
      <c r="B77" s="175"/>
      <c r="C77" s="175"/>
      <c r="D77" s="180" t="s">
        <v>65</v>
      </c>
      <c r="E77" s="181" t="n">
        <v>0</v>
      </c>
      <c r="F77" s="182" t="n">
        <v>0.186046511627907</v>
      </c>
      <c r="G77" s="182" t="n">
        <v>0.0232558139534884</v>
      </c>
      <c r="H77" s="182" t="n">
        <v>0</v>
      </c>
      <c r="I77" s="182" t="n">
        <v>0.0232558139534884</v>
      </c>
      <c r="J77" s="182" t="n">
        <v>0.255813953488372</v>
      </c>
      <c r="K77" s="182" t="n">
        <v>0.441860465116279</v>
      </c>
      <c r="L77" s="182" t="n">
        <v>0.0232558139534884</v>
      </c>
      <c r="M77" s="182" t="n">
        <v>0.0465116279069767</v>
      </c>
      <c r="N77" s="182" t="n">
        <v>0</v>
      </c>
      <c r="O77" s="183" t="n">
        <v>1</v>
      </c>
    </row>
    <row r="78" customFormat="false" ht="35.35" hidden="false" customHeight="false" outlineLevel="0" collapsed="false">
      <c r="A78" s="174"/>
      <c r="B78" s="175"/>
      <c r="C78" s="175"/>
      <c r="D78" s="180" t="s">
        <v>66</v>
      </c>
      <c r="E78" s="181" t="n">
        <v>0</v>
      </c>
      <c r="F78" s="182" t="n">
        <v>0.00740055504162812</v>
      </c>
      <c r="G78" s="182" t="n">
        <v>0.00343642611683849</v>
      </c>
      <c r="H78" s="182" t="n">
        <v>0</v>
      </c>
      <c r="I78" s="182" t="n">
        <v>0.0054945054945055</v>
      </c>
      <c r="J78" s="182" t="n">
        <v>0.0128354725787631</v>
      </c>
      <c r="K78" s="182" t="n">
        <v>0.0436781609195402</v>
      </c>
      <c r="L78" s="182" t="n">
        <v>0.00327868852459016</v>
      </c>
      <c r="M78" s="182" t="n">
        <v>0.0606060606060606</v>
      </c>
      <c r="N78" s="182" t="n">
        <v>0</v>
      </c>
      <c r="O78" s="183" t="n">
        <v>0.0125437572928821</v>
      </c>
    </row>
    <row r="79" customFormat="false" ht="12.9" hidden="false" customHeight="false" outlineLevel="0" collapsed="false">
      <c r="A79" s="174"/>
      <c r="B79" s="175"/>
      <c r="C79" s="188"/>
      <c r="D79" s="184" t="s">
        <v>67</v>
      </c>
      <c r="E79" s="185" t="n">
        <v>0</v>
      </c>
      <c r="F79" s="186" t="n">
        <v>0.00233372228704784</v>
      </c>
      <c r="G79" s="186" t="n">
        <v>0.00029171528588098</v>
      </c>
      <c r="H79" s="186" t="n">
        <v>0</v>
      </c>
      <c r="I79" s="186" t="n">
        <v>0.00029171528588098</v>
      </c>
      <c r="J79" s="186" t="n">
        <v>0.00320886814469078</v>
      </c>
      <c r="K79" s="186" t="n">
        <v>0.00554259043173862</v>
      </c>
      <c r="L79" s="186" t="n">
        <v>0.00029171528588098</v>
      </c>
      <c r="M79" s="186" t="n">
        <v>0.00058343057176196</v>
      </c>
      <c r="N79" s="186" t="n">
        <v>0</v>
      </c>
      <c r="O79" s="187" t="n">
        <v>0.0125437572928821</v>
      </c>
    </row>
    <row r="80" customFormat="false" ht="12.9" hidden="false" customHeight="true" outlineLevel="0" collapsed="false">
      <c r="A80" s="174"/>
      <c r="B80" s="175"/>
      <c r="C80" s="188" t="s">
        <v>38</v>
      </c>
      <c r="D80" s="189" t="s">
        <v>64</v>
      </c>
      <c r="E80" s="190" t="n">
        <v>0</v>
      </c>
      <c r="F80" s="191" t="n">
        <v>23</v>
      </c>
      <c r="G80" s="191" t="n">
        <v>2</v>
      </c>
      <c r="H80" s="191" t="n">
        <v>6</v>
      </c>
      <c r="I80" s="191" t="n">
        <v>5</v>
      </c>
      <c r="J80" s="191" t="n">
        <v>12</v>
      </c>
      <c r="K80" s="191" t="n">
        <v>36</v>
      </c>
      <c r="L80" s="191" t="n">
        <v>8</v>
      </c>
      <c r="M80" s="191" t="n">
        <v>2</v>
      </c>
      <c r="N80" s="191" t="n">
        <v>0</v>
      </c>
      <c r="O80" s="192" t="n">
        <v>94</v>
      </c>
    </row>
    <row r="81" customFormat="false" ht="17.7" hidden="false" customHeight="false" outlineLevel="0" collapsed="false">
      <c r="A81" s="174"/>
      <c r="B81" s="175"/>
      <c r="C81" s="175"/>
      <c r="D81" s="180" t="s">
        <v>65</v>
      </c>
      <c r="E81" s="181" t="n">
        <v>0</v>
      </c>
      <c r="F81" s="182" t="n">
        <v>0.24468085106383</v>
      </c>
      <c r="G81" s="182" t="n">
        <v>0.0212765957446809</v>
      </c>
      <c r="H81" s="182" t="n">
        <v>0.0638297872340426</v>
      </c>
      <c r="I81" s="182" t="n">
        <v>0.0531914893617021</v>
      </c>
      <c r="J81" s="182" t="n">
        <v>0.127659574468085</v>
      </c>
      <c r="K81" s="182" t="n">
        <v>0.382978723404255</v>
      </c>
      <c r="L81" s="182" t="n">
        <v>0.0851063829787234</v>
      </c>
      <c r="M81" s="182" t="n">
        <v>0.0212765957446809</v>
      </c>
      <c r="N81" s="182" t="n">
        <v>0</v>
      </c>
      <c r="O81" s="183" t="n">
        <v>1</v>
      </c>
    </row>
    <row r="82" customFormat="false" ht="35.35" hidden="false" customHeight="false" outlineLevel="0" collapsed="false">
      <c r="A82" s="174"/>
      <c r="B82" s="175"/>
      <c r="C82" s="175"/>
      <c r="D82" s="180" t="s">
        <v>66</v>
      </c>
      <c r="E82" s="181" t="n">
        <v>0</v>
      </c>
      <c r="F82" s="182" t="n">
        <v>0.0212765957446809</v>
      </c>
      <c r="G82" s="182" t="n">
        <v>0.00687285223367698</v>
      </c>
      <c r="H82" s="182" t="n">
        <v>0.0705882352941177</v>
      </c>
      <c r="I82" s="182" t="n">
        <v>0.0274725274725275</v>
      </c>
      <c r="J82" s="182" t="n">
        <v>0.014002333722287</v>
      </c>
      <c r="K82" s="182" t="n">
        <v>0.0827586206896552</v>
      </c>
      <c r="L82" s="182" t="n">
        <v>0.0262295081967213</v>
      </c>
      <c r="M82" s="182" t="n">
        <v>0.0606060606060606</v>
      </c>
      <c r="N82" s="182" t="n">
        <v>0</v>
      </c>
      <c r="O82" s="183" t="n">
        <v>0.0274212368728121</v>
      </c>
    </row>
    <row r="83" customFormat="false" ht="12.9" hidden="false" customHeight="false" outlineLevel="0" collapsed="false">
      <c r="A83" s="174"/>
      <c r="B83" s="175"/>
      <c r="C83" s="188"/>
      <c r="D83" s="184" t="s">
        <v>67</v>
      </c>
      <c r="E83" s="185" t="n">
        <v>0</v>
      </c>
      <c r="F83" s="186" t="n">
        <v>0.00670945157526254</v>
      </c>
      <c r="G83" s="186" t="n">
        <v>0.00058343057176196</v>
      </c>
      <c r="H83" s="186" t="n">
        <v>0.00175029171528588</v>
      </c>
      <c r="I83" s="186" t="n">
        <v>0.0014585764294049</v>
      </c>
      <c r="J83" s="186" t="n">
        <v>0.00350058343057176</v>
      </c>
      <c r="K83" s="186" t="n">
        <v>0.0105017502917153</v>
      </c>
      <c r="L83" s="186" t="n">
        <v>0.00233372228704784</v>
      </c>
      <c r="M83" s="186" t="n">
        <v>0.00058343057176196</v>
      </c>
      <c r="N83" s="186" t="n">
        <v>0</v>
      </c>
      <c r="O83" s="187" t="n">
        <v>0.0274212368728121</v>
      </c>
    </row>
    <row r="84" customFormat="false" ht="12.9" hidden="false" customHeight="true" outlineLevel="0" collapsed="false">
      <c r="A84" s="174"/>
      <c r="B84" s="175"/>
      <c r="C84" s="188" t="s">
        <v>39</v>
      </c>
      <c r="D84" s="189" t="s">
        <v>64</v>
      </c>
      <c r="E84" s="190" t="n">
        <v>0</v>
      </c>
      <c r="F84" s="191" t="n">
        <v>87</v>
      </c>
      <c r="G84" s="191" t="n">
        <v>6</v>
      </c>
      <c r="H84" s="191" t="n">
        <v>6</v>
      </c>
      <c r="I84" s="191" t="n">
        <v>10</v>
      </c>
      <c r="J84" s="191" t="n">
        <v>33</v>
      </c>
      <c r="K84" s="191" t="n">
        <v>55</v>
      </c>
      <c r="L84" s="191" t="n">
        <v>23</v>
      </c>
      <c r="M84" s="191" t="n">
        <v>4</v>
      </c>
      <c r="N84" s="191" t="n">
        <v>1</v>
      </c>
      <c r="O84" s="192" t="n">
        <v>225</v>
      </c>
    </row>
    <row r="85" customFormat="false" ht="17.7" hidden="false" customHeight="false" outlineLevel="0" collapsed="false">
      <c r="A85" s="174"/>
      <c r="B85" s="175"/>
      <c r="C85" s="175"/>
      <c r="D85" s="180" t="s">
        <v>65</v>
      </c>
      <c r="E85" s="181" t="n">
        <v>0</v>
      </c>
      <c r="F85" s="182" t="n">
        <v>0.386666666666667</v>
      </c>
      <c r="G85" s="182" t="n">
        <v>0.0266666666666667</v>
      </c>
      <c r="H85" s="182" t="n">
        <v>0.0266666666666667</v>
      </c>
      <c r="I85" s="182" t="n">
        <v>0.0444444444444444</v>
      </c>
      <c r="J85" s="182" t="n">
        <v>0.146666666666667</v>
      </c>
      <c r="K85" s="182" t="n">
        <v>0.244444444444444</v>
      </c>
      <c r="L85" s="182" t="n">
        <v>0.102222222222222</v>
      </c>
      <c r="M85" s="182" t="n">
        <v>0.0177777777777778</v>
      </c>
      <c r="N85" s="182" t="n">
        <v>0.00444444444444444</v>
      </c>
      <c r="O85" s="183" t="n">
        <v>1</v>
      </c>
    </row>
    <row r="86" customFormat="false" ht="35.35" hidden="false" customHeight="false" outlineLevel="0" collapsed="false">
      <c r="A86" s="174"/>
      <c r="B86" s="175"/>
      <c r="C86" s="175"/>
      <c r="D86" s="180" t="s">
        <v>66</v>
      </c>
      <c r="E86" s="181" t="n">
        <v>0</v>
      </c>
      <c r="F86" s="182" t="n">
        <v>0.0804810360777058</v>
      </c>
      <c r="G86" s="182" t="n">
        <v>0.0206185567010309</v>
      </c>
      <c r="H86" s="182" t="n">
        <v>0.0705882352941177</v>
      </c>
      <c r="I86" s="182" t="n">
        <v>0.0549450549450549</v>
      </c>
      <c r="J86" s="182" t="n">
        <v>0.0385064177362894</v>
      </c>
      <c r="K86" s="182" t="n">
        <v>0.126436781609195</v>
      </c>
      <c r="L86" s="182" t="n">
        <v>0.0754098360655738</v>
      </c>
      <c r="M86" s="182" t="n">
        <v>0.121212121212121</v>
      </c>
      <c r="N86" s="182" t="n">
        <v>0.0087719298245614</v>
      </c>
      <c r="O86" s="183" t="n">
        <v>0.0656359393232205</v>
      </c>
    </row>
    <row r="87" customFormat="false" ht="12.9" hidden="false" customHeight="false" outlineLevel="0" collapsed="false">
      <c r="A87" s="174"/>
      <c r="B87" s="175"/>
      <c r="C87" s="188"/>
      <c r="D87" s="184" t="s">
        <v>67</v>
      </c>
      <c r="E87" s="185" t="n">
        <v>0</v>
      </c>
      <c r="F87" s="186" t="n">
        <v>0.0253792298716453</v>
      </c>
      <c r="G87" s="186" t="n">
        <v>0.00175029171528588</v>
      </c>
      <c r="H87" s="186" t="n">
        <v>0.00175029171528588</v>
      </c>
      <c r="I87" s="186" t="n">
        <v>0.0029171528588098</v>
      </c>
      <c r="J87" s="186" t="n">
        <v>0.00962660443407235</v>
      </c>
      <c r="K87" s="186" t="n">
        <v>0.0160443407234539</v>
      </c>
      <c r="L87" s="186" t="n">
        <v>0.00670945157526254</v>
      </c>
      <c r="M87" s="186" t="n">
        <v>0.00116686114352392</v>
      </c>
      <c r="N87" s="186" t="n">
        <v>0.00029171528588098</v>
      </c>
      <c r="O87" s="187" t="n">
        <v>0.0656359393232205</v>
      </c>
    </row>
    <row r="88" customFormat="false" ht="12.9" hidden="false" customHeight="true" outlineLevel="0" collapsed="false">
      <c r="A88" s="174"/>
      <c r="B88" s="175"/>
      <c r="C88" s="188" t="s">
        <v>40</v>
      </c>
      <c r="D88" s="189" t="s">
        <v>64</v>
      </c>
      <c r="E88" s="190" t="n">
        <v>0</v>
      </c>
      <c r="F88" s="191" t="n">
        <v>24</v>
      </c>
      <c r="G88" s="191" t="n">
        <v>3</v>
      </c>
      <c r="H88" s="191" t="n">
        <v>4</v>
      </c>
      <c r="I88" s="191" t="n">
        <v>5</v>
      </c>
      <c r="J88" s="191" t="n">
        <v>26</v>
      </c>
      <c r="K88" s="191" t="n">
        <v>46</v>
      </c>
      <c r="L88" s="191" t="n">
        <v>0</v>
      </c>
      <c r="M88" s="191" t="n">
        <v>2</v>
      </c>
      <c r="N88" s="191" t="n">
        <v>0</v>
      </c>
      <c r="O88" s="192" t="n">
        <v>110</v>
      </c>
    </row>
    <row r="89" customFormat="false" ht="17.7" hidden="false" customHeight="false" outlineLevel="0" collapsed="false">
      <c r="A89" s="174"/>
      <c r="B89" s="175"/>
      <c r="C89" s="175"/>
      <c r="D89" s="180" t="s">
        <v>65</v>
      </c>
      <c r="E89" s="181" t="n">
        <v>0</v>
      </c>
      <c r="F89" s="182" t="n">
        <v>0.218181818181818</v>
      </c>
      <c r="G89" s="182" t="n">
        <v>0.0272727272727273</v>
      </c>
      <c r="H89" s="182" t="n">
        <v>0.0363636363636364</v>
      </c>
      <c r="I89" s="182" t="n">
        <v>0.0454545454545455</v>
      </c>
      <c r="J89" s="182" t="n">
        <v>0.236363636363636</v>
      </c>
      <c r="K89" s="182" t="n">
        <v>0.418181818181818</v>
      </c>
      <c r="L89" s="182" t="n">
        <v>0</v>
      </c>
      <c r="M89" s="182" t="n">
        <v>0.0181818181818182</v>
      </c>
      <c r="N89" s="182" t="n">
        <v>0</v>
      </c>
      <c r="O89" s="183" t="n">
        <v>1</v>
      </c>
    </row>
    <row r="90" customFormat="false" ht="35.35" hidden="false" customHeight="false" outlineLevel="0" collapsed="false">
      <c r="A90" s="174"/>
      <c r="B90" s="175"/>
      <c r="C90" s="175"/>
      <c r="D90" s="180" t="s">
        <v>66</v>
      </c>
      <c r="E90" s="181" t="n">
        <v>0</v>
      </c>
      <c r="F90" s="182" t="n">
        <v>0.0222016651248844</v>
      </c>
      <c r="G90" s="182" t="n">
        <v>0.0103092783505155</v>
      </c>
      <c r="H90" s="182" t="n">
        <v>0.0470588235294118</v>
      </c>
      <c r="I90" s="182" t="n">
        <v>0.0274725274725275</v>
      </c>
      <c r="J90" s="182" t="n">
        <v>0.0303383897316219</v>
      </c>
      <c r="K90" s="182" t="n">
        <v>0.105747126436782</v>
      </c>
      <c r="L90" s="182" t="n">
        <v>0</v>
      </c>
      <c r="M90" s="182" t="n">
        <v>0.0606060606060606</v>
      </c>
      <c r="N90" s="182" t="n">
        <v>0</v>
      </c>
      <c r="O90" s="183" t="n">
        <v>0.0320886814469078</v>
      </c>
    </row>
    <row r="91" customFormat="false" ht="12.9" hidden="false" customHeight="false" outlineLevel="0" collapsed="false">
      <c r="A91" s="174"/>
      <c r="B91" s="175"/>
      <c r="C91" s="175"/>
      <c r="D91" s="184" t="s">
        <v>67</v>
      </c>
      <c r="E91" s="185" t="n">
        <v>0</v>
      </c>
      <c r="F91" s="186" t="n">
        <v>0.00700116686114352</v>
      </c>
      <c r="G91" s="186" t="n">
        <v>0.000875145857642941</v>
      </c>
      <c r="H91" s="186" t="n">
        <v>0.00116686114352392</v>
      </c>
      <c r="I91" s="186" t="n">
        <v>0.0014585764294049</v>
      </c>
      <c r="J91" s="186" t="n">
        <v>0.00758459743290548</v>
      </c>
      <c r="K91" s="186" t="n">
        <v>0.0134189031505251</v>
      </c>
      <c r="L91" s="186" t="n">
        <v>0</v>
      </c>
      <c r="M91" s="186" t="n">
        <v>0.00058343057176196</v>
      </c>
      <c r="N91" s="186" t="n">
        <v>0</v>
      </c>
      <c r="O91" s="187" t="n">
        <v>0.0320886814469078</v>
      </c>
    </row>
    <row r="92" customFormat="false" ht="12.9" hidden="false" customHeight="false" outlineLevel="0" collapsed="false">
      <c r="A92" s="174"/>
      <c r="B92" s="194"/>
      <c r="C92" s="194"/>
      <c r="D92" s="180"/>
      <c r="E92" s="181"/>
      <c r="F92" s="182"/>
      <c r="G92" s="182"/>
      <c r="H92" s="182"/>
      <c r="I92" s="182"/>
      <c r="J92" s="182"/>
      <c r="K92" s="182"/>
      <c r="L92" s="182"/>
      <c r="M92" s="182"/>
      <c r="N92" s="182"/>
      <c r="O92" s="183"/>
    </row>
    <row r="93" customFormat="false" ht="12.9" hidden="false" customHeight="false" outlineLevel="0" collapsed="false">
      <c r="A93" s="174"/>
      <c r="B93" s="194"/>
      <c r="C93" s="194"/>
      <c r="D93" s="180"/>
      <c r="E93" s="181"/>
      <c r="F93" s="182"/>
      <c r="G93" s="182"/>
      <c r="H93" s="182"/>
      <c r="I93" s="182"/>
      <c r="J93" s="182"/>
      <c r="K93" s="182"/>
      <c r="L93" s="182"/>
      <c r="M93" s="182"/>
      <c r="N93" s="182"/>
      <c r="O93" s="183"/>
    </row>
    <row r="94" customFormat="false" ht="12.9" hidden="false" customHeight="false" outlineLevel="0" collapsed="false">
      <c r="A94" s="174"/>
      <c r="B94" s="194"/>
      <c r="C94" s="194"/>
      <c r="D94" s="180"/>
      <c r="E94" s="181"/>
      <c r="F94" s="182"/>
      <c r="G94" s="182"/>
      <c r="H94" s="182"/>
      <c r="I94" s="182"/>
      <c r="J94" s="182"/>
      <c r="K94" s="182"/>
      <c r="L94" s="182"/>
      <c r="M94" s="182"/>
      <c r="N94" s="182"/>
      <c r="O94" s="183"/>
    </row>
    <row r="95" customFormat="false" ht="12.9" hidden="false" customHeight="false" outlineLevel="0" collapsed="false">
      <c r="A95" s="174"/>
      <c r="B95" s="194"/>
      <c r="C95" s="194"/>
      <c r="D95" s="180"/>
      <c r="E95" s="181"/>
      <c r="F95" s="182"/>
      <c r="G95" s="182"/>
      <c r="H95" s="182"/>
      <c r="I95" s="182"/>
      <c r="J95" s="182"/>
      <c r="K95" s="182"/>
      <c r="L95" s="182"/>
      <c r="M95" s="182"/>
      <c r="N95" s="182"/>
      <c r="O95" s="183"/>
    </row>
    <row r="96" customFormat="false" ht="13.6" hidden="false" customHeight="true" outlineLevel="0" collapsed="false">
      <c r="A96" s="174"/>
      <c r="B96" s="195" t="s">
        <v>52</v>
      </c>
      <c r="C96" s="195"/>
      <c r="D96" s="189" t="s">
        <v>64</v>
      </c>
      <c r="E96" s="190" t="n">
        <v>45</v>
      </c>
      <c r="F96" s="191" t="n">
        <v>1081</v>
      </c>
      <c r="G96" s="191" t="n">
        <v>291</v>
      </c>
      <c r="H96" s="191" t="n">
        <v>85</v>
      </c>
      <c r="I96" s="191" t="n">
        <v>182</v>
      </c>
      <c r="J96" s="191" t="n">
        <v>857</v>
      </c>
      <c r="K96" s="191" t="n">
        <v>435</v>
      </c>
      <c r="L96" s="191" t="n">
        <v>305</v>
      </c>
      <c r="M96" s="191" t="n">
        <v>33</v>
      </c>
      <c r="N96" s="191" t="n">
        <v>114</v>
      </c>
      <c r="O96" s="192" t="n">
        <v>3428</v>
      </c>
    </row>
    <row r="97" customFormat="false" ht="17.7" hidden="false" customHeight="false" outlineLevel="0" collapsed="false">
      <c r="A97" s="174"/>
      <c r="B97" s="195"/>
      <c r="C97" s="195"/>
      <c r="D97" s="180" t="s">
        <v>65</v>
      </c>
      <c r="E97" s="181" t="n">
        <v>0.0131271878646441</v>
      </c>
      <c r="F97" s="182" t="n">
        <v>0.31534422403734</v>
      </c>
      <c r="G97" s="182" t="n">
        <v>0.0848891481913652</v>
      </c>
      <c r="H97" s="182" t="n">
        <v>0.0247957992998833</v>
      </c>
      <c r="I97" s="182" t="n">
        <v>0.0530921820303384</v>
      </c>
      <c r="J97" s="182" t="n">
        <v>0.25</v>
      </c>
      <c r="K97" s="182" t="n">
        <v>0.126896149358226</v>
      </c>
      <c r="L97" s="182" t="n">
        <v>0.0889731621936989</v>
      </c>
      <c r="M97" s="182" t="n">
        <v>0.00962660443407235</v>
      </c>
      <c r="N97" s="182" t="n">
        <v>0.0332555425904317</v>
      </c>
      <c r="O97" s="183" t="n">
        <v>1</v>
      </c>
    </row>
    <row r="98" customFormat="false" ht="35.35" hidden="false" customHeight="false" outlineLevel="0" collapsed="false">
      <c r="A98" s="174"/>
      <c r="B98" s="195"/>
      <c r="C98" s="195"/>
      <c r="D98" s="180" t="s">
        <v>66</v>
      </c>
      <c r="E98" s="181" t="n">
        <v>1</v>
      </c>
      <c r="F98" s="182" t="n">
        <v>1</v>
      </c>
      <c r="G98" s="182" t="n">
        <v>1</v>
      </c>
      <c r="H98" s="182" t="n">
        <v>1</v>
      </c>
      <c r="I98" s="182" t="n">
        <v>1</v>
      </c>
      <c r="J98" s="182" t="n">
        <v>1</v>
      </c>
      <c r="K98" s="182" t="n">
        <v>1</v>
      </c>
      <c r="L98" s="182" t="n">
        <v>1</v>
      </c>
      <c r="M98" s="182" t="n">
        <v>1</v>
      </c>
      <c r="N98" s="182" t="n">
        <v>1</v>
      </c>
      <c r="O98" s="183" t="n">
        <v>1</v>
      </c>
    </row>
    <row r="99" customFormat="false" ht="13.6" hidden="false" customHeight="false" outlineLevel="0" collapsed="false">
      <c r="A99" s="174"/>
      <c r="B99" s="195"/>
      <c r="C99" s="195"/>
      <c r="D99" s="196" t="s">
        <v>67</v>
      </c>
      <c r="E99" s="197" t="n">
        <v>0.0131271878646441</v>
      </c>
      <c r="F99" s="198" t="n">
        <v>0.31534422403734</v>
      </c>
      <c r="G99" s="198" t="n">
        <v>0.0848891481913652</v>
      </c>
      <c r="H99" s="198" t="n">
        <v>0.0247957992998833</v>
      </c>
      <c r="I99" s="198" t="n">
        <v>0.0530921820303384</v>
      </c>
      <c r="J99" s="198" t="n">
        <v>0.25</v>
      </c>
      <c r="K99" s="198" t="n">
        <v>0.126896149358226</v>
      </c>
      <c r="L99" s="198" t="n">
        <v>0.0889731621936989</v>
      </c>
      <c r="M99" s="198" t="n">
        <v>0.00962660443407235</v>
      </c>
      <c r="N99" s="198" t="n">
        <v>0.0332555425904317</v>
      </c>
      <c r="O99" s="199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200" t="s">
        <v>4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13.95" hidden="false" customHeight="true" outlineLevel="0" collapsed="false">
      <c r="A2" s="201" t="s">
        <v>50</v>
      </c>
      <c r="B2" s="201"/>
      <c r="C2" s="201"/>
      <c r="D2" s="201"/>
      <c r="E2" s="202" t="s">
        <v>51</v>
      </c>
      <c r="F2" s="202"/>
      <c r="G2" s="202"/>
      <c r="H2" s="202"/>
      <c r="I2" s="202"/>
      <c r="J2" s="202"/>
      <c r="K2" s="202"/>
      <c r="L2" s="202"/>
      <c r="M2" s="202"/>
      <c r="N2" s="202"/>
      <c r="O2" s="203" t="s">
        <v>52</v>
      </c>
    </row>
    <row r="3" customFormat="false" ht="36.7" hidden="false" customHeight="false" outlineLevel="0" collapsed="false">
      <c r="A3" s="201"/>
      <c r="B3" s="201"/>
      <c r="C3" s="201"/>
      <c r="D3" s="201"/>
      <c r="E3" s="204" t="s">
        <v>53</v>
      </c>
      <c r="F3" s="205" t="s">
        <v>54</v>
      </c>
      <c r="G3" s="205" t="s">
        <v>55</v>
      </c>
      <c r="H3" s="205" t="s">
        <v>56</v>
      </c>
      <c r="I3" s="205" t="s">
        <v>57</v>
      </c>
      <c r="J3" s="205" t="s">
        <v>58</v>
      </c>
      <c r="K3" s="205" t="s">
        <v>59</v>
      </c>
      <c r="L3" s="205" t="s">
        <v>11</v>
      </c>
      <c r="M3" s="205" t="s">
        <v>60</v>
      </c>
      <c r="N3" s="205" t="s">
        <v>61</v>
      </c>
      <c r="O3" s="203"/>
    </row>
    <row r="4" customFormat="false" ht="13.6" hidden="false" customHeight="true" outlineLevel="0" collapsed="false">
      <c r="A4" s="206" t="s">
        <v>62</v>
      </c>
      <c r="B4" s="207" t="s">
        <v>63</v>
      </c>
      <c r="C4" s="207" t="s">
        <v>14</v>
      </c>
      <c r="D4" s="208" t="s">
        <v>64</v>
      </c>
      <c r="E4" s="209" t="n">
        <v>0</v>
      </c>
      <c r="F4" s="210" t="n">
        <v>61</v>
      </c>
      <c r="G4" s="210" t="n">
        <v>25</v>
      </c>
      <c r="H4" s="210" t="n">
        <v>4</v>
      </c>
      <c r="I4" s="210" t="n">
        <v>1</v>
      </c>
      <c r="J4" s="210" t="n">
        <v>99</v>
      </c>
      <c r="K4" s="210" t="n">
        <v>9</v>
      </c>
      <c r="L4" s="210" t="n">
        <v>26</v>
      </c>
      <c r="M4" s="210" t="n">
        <v>1</v>
      </c>
      <c r="N4" s="210" t="n">
        <v>0</v>
      </c>
      <c r="O4" s="211" t="n">
        <v>226</v>
      </c>
    </row>
    <row r="5" customFormat="false" ht="17.7" hidden="false" customHeight="false" outlineLevel="0" collapsed="false">
      <c r="A5" s="206"/>
      <c r="B5" s="207"/>
      <c r="C5" s="207"/>
      <c r="D5" s="212" t="s">
        <v>65</v>
      </c>
      <c r="E5" s="213" t="n">
        <v>0</v>
      </c>
      <c r="F5" s="214" t="n">
        <v>0.269911504424779</v>
      </c>
      <c r="G5" s="214" t="n">
        <v>0.110619469026549</v>
      </c>
      <c r="H5" s="214" t="n">
        <v>0.0176991150442478</v>
      </c>
      <c r="I5" s="214" t="n">
        <v>0.00442477876106195</v>
      </c>
      <c r="J5" s="214" t="n">
        <v>0.438053097345133</v>
      </c>
      <c r="K5" s="214" t="n">
        <v>0.0398230088495575</v>
      </c>
      <c r="L5" s="214" t="n">
        <v>0.115044247787611</v>
      </c>
      <c r="M5" s="214" t="n">
        <v>0.00442477876106195</v>
      </c>
      <c r="N5" s="214" t="n">
        <v>0</v>
      </c>
      <c r="O5" s="215" t="n">
        <v>1</v>
      </c>
    </row>
    <row r="6" customFormat="false" ht="13.25" hidden="false" customHeight="true" outlineLevel="0" collapsed="false">
      <c r="A6" s="206"/>
      <c r="B6" s="207"/>
      <c r="C6" s="207"/>
      <c r="D6" s="212" t="s">
        <v>66</v>
      </c>
      <c r="E6" s="213" t="n">
        <v>0</v>
      </c>
      <c r="F6" s="214" t="n">
        <v>0.0578199052132701</v>
      </c>
      <c r="G6" s="214" t="n">
        <v>0.0896057347670251</v>
      </c>
      <c r="H6" s="214" t="n">
        <v>0.0506329113924051</v>
      </c>
      <c r="I6" s="214" t="n">
        <v>0.00561797752808989</v>
      </c>
      <c r="J6" s="214" t="n">
        <v>0.124528301886792</v>
      </c>
      <c r="K6" s="214" t="n">
        <v>0.0226700251889169</v>
      </c>
      <c r="L6" s="214" t="n">
        <v>0.0955882352941176</v>
      </c>
      <c r="M6" s="214" t="n">
        <v>0.0303030303030303</v>
      </c>
      <c r="N6" s="214" t="n">
        <v>0</v>
      </c>
      <c r="O6" s="215" t="n">
        <v>0.0698393077873918</v>
      </c>
    </row>
    <row r="7" customFormat="false" ht="12.9" hidden="false" customHeight="false" outlineLevel="0" collapsed="false">
      <c r="A7" s="206"/>
      <c r="B7" s="207"/>
      <c r="C7" s="207"/>
      <c r="D7" s="216" t="s">
        <v>67</v>
      </c>
      <c r="E7" s="217" t="n">
        <v>0</v>
      </c>
      <c r="F7" s="218" t="n">
        <v>0.0188504326328801</v>
      </c>
      <c r="G7" s="218" t="n">
        <v>0.00772558714462299</v>
      </c>
      <c r="H7" s="218" t="n">
        <v>0.00123609394313968</v>
      </c>
      <c r="I7" s="218" t="n">
        <v>0.00030902348578492</v>
      </c>
      <c r="J7" s="218" t="n">
        <v>0.030593325092707</v>
      </c>
      <c r="K7" s="218" t="n">
        <v>0.00278121137206428</v>
      </c>
      <c r="L7" s="218" t="n">
        <v>0.00803461063040791</v>
      </c>
      <c r="M7" s="218" t="n">
        <v>0.00030902348578492</v>
      </c>
      <c r="N7" s="218" t="n">
        <v>0</v>
      </c>
      <c r="O7" s="219" t="n">
        <v>0.0698393077873918</v>
      </c>
    </row>
    <row r="8" customFormat="false" ht="12.9" hidden="false" customHeight="true" outlineLevel="0" collapsed="false">
      <c r="A8" s="206"/>
      <c r="B8" s="207"/>
      <c r="C8" s="220" t="s">
        <v>68</v>
      </c>
      <c r="D8" s="221" t="s">
        <v>64</v>
      </c>
      <c r="E8" s="222" t="n">
        <v>0</v>
      </c>
      <c r="F8" s="223" t="n">
        <v>0</v>
      </c>
      <c r="G8" s="223" t="n">
        <v>0</v>
      </c>
      <c r="H8" s="223" t="n">
        <v>2</v>
      </c>
      <c r="I8" s="223" t="n">
        <v>0</v>
      </c>
      <c r="J8" s="223" t="n">
        <v>0</v>
      </c>
      <c r="K8" s="223" t="n">
        <v>4</v>
      </c>
      <c r="L8" s="223" t="n">
        <v>0</v>
      </c>
      <c r="M8" s="223" t="n">
        <v>0</v>
      </c>
      <c r="N8" s="223" t="n">
        <v>0</v>
      </c>
      <c r="O8" s="224" t="n">
        <v>6</v>
      </c>
    </row>
    <row r="9" customFormat="false" ht="17.7" hidden="false" customHeight="false" outlineLevel="0" collapsed="false">
      <c r="A9" s="206"/>
      <c r="B9" s="207"/>
      <c r="C9" s="207"/>
      <c r="D9" s="212" t="s">
        <v>65</v>
      </c>
      <c r="E9" s="213" t="n">
        <v>0</v>
      </c>
      <c r="F9" s="214" t="n">
        <v>0</v>
      </c>
      <c r="G9" s="214" t="n">
        <v>0</v>
      </c>
      <c r="H9" s="214" t="n">
        <v>0.333333333333333</v>
      </c>
      <c r="I9" s="214" t="n">
        <v>0</v>
      </c>
      <c r="J9" s="214" t="n">
        <v>0</v>
      </c>
      <c r="K9" s="214" t="n">
        <v>0.666666666666667</v>
      </c>
      <c r="L9" s="214" t="n">
        <v>0</v>
      </c>
      <c r="M9" s="214" t="n">
        <v>0</v>
      </c>
      <c r="N9" s="214" t="n">
        <v>0</v>
      </c>
      <c r="O9" s="215" t="n">
        <v>1</v>
      </c>
    </row>
    <row r="10" customFormat="false" ht="13.25" hidden="false" customHeight="true" outlineLevel="0" collapsed="false">
      <c r="A10" s="206"/>
      <c r="B10" s="207"/>
      <c r="C10" s="207"/>
      <c r="D10" s="212" t="s">
        <v>66</v>
      </c>
      <c r="E10" s="213" t="n">
        <v>0</v>
      </c>
      <c r="F10" s="214" t="n">
        <v>0</v>
      </c>
      <c r="G10" s="214" t="n">
        <v>0</v>
      </c>
      <c r="H10" s="214" t="n">
        <v>0.0253164556962025</v>
      </c>
      <c r="I10" s="214" t="n">
        <v>0</v>
      </c>
      <c r="J10" s="214" t="n">
        <v>0</v>
      </c>
      <c r="K10" s="214" t="n">
        <v>0.0100755667506297</v>
      </c>
      <c r="L10" s="214" t="n">
        <v>0</v>
      </c>
      <c r="M10" s="214" t="n">
        <v>0</v>
      </c>
      <c r="N10" s="214" t="n">
        <v>0</v>
      </c>
      <c r="O10" s="215" t="n">
        <v>0.00185414091470952</v>
      </c>
    </row>
    <row r="11" customFormat="false" ht="12.9" hidden="false" customHeight="false" outlineLevel="0" collapsed="false">
      <c r="A11" s="206"/>
      <c r="B11" s="207"/>
      <c r="C11" s="220"/>
      <c r="D11" s="216" t="s">
        <v>67</v>
      </c>
      <c r="E11" s="217" t="n">
        <v>0</v>
      </c>
      <c r="F11" s="218" t="n">
        <v>0</v>
      </c>
      <c r="G11" s="218" t="n">
        <v>0</v>
      </c>
      <c r="H11" s="218" t="n">
        <v>0.000618046971569839</v>
      </c>
      <c r="I11" s="218" t="n">
        <v>0</v>
      </c>
      <c r="J11" s="218" t="n">
        <v>0</v>
      </c>
      <c r="K11" s="218" t="n">
        <v>0.00123609394313968</v>
      </c>
      <c r="L11" s="218" t="n">
        <v>0</v>
      </c>
      <c r="M11" s="218" t="n">
        <v>0</v>
      </c>
      <c r="N11" s="218" t="n">
        <v>0</v>
      </c>
      <c r="O11" s="219" t="n">
        <v>0.00185414091470952</v>
      </c>
    </row>
    <row r="12" customFormat="false" ht="12.9" hidden="false" customHeight="true" outlineLevel="0" collapsed="false">
      <c r="A12" s="206"/>
      <c r="B12" s="207"/>
      <c r="C12" s="220" t="s">
        <v>20</v>
      </c>
      <c r="D12" s="221" t="s">
        <v>64</v>
      </c>
      <c r="E12" s="222" t="n">
        <v>0</v>
      </c>
      <c r="F12" s="223" t="n">
        <v>165</v>
      </c>
      <c r="G12" s="223" t="n">
        <v>57</v>
      </c>
      <c r="H12" s="223" t="n">
        <v>10</v>
      </c>
      <c r="I12" s="223" t="n">
        <v>17</v>
      </c>
      <c r="J12" s="223" t="n">
        <v>138</v>
      </c>
      <c r="K12" s="223" t="n">
        <v>26</v>
      </c>
      <c r="L12" s="223" t="n">
        <v>37</v>
      </c>
      <c r="M12" s="223" t="n">
        <v>3</v>
      </c>
      <c r="N12" s="223" t="n">
        <v>0</v>
      </c>
      <c r="O12" s="224" t="n">
        <v>453</v>
      </c>
    </row>
    <row r="13" customFormat="false" ht="17.7" hidden="false" customHeight="false" outlineLevel="0" collapsed="false">
      <c r="A13" s="206"/>
      <c r="B13" s="207"/>
      <c r="C13" s="207"/>
      <c r="D13" s="212" t="s">
        <v>65</v>
      </c>
      <c r="E13" s="213" t="n">
        <v>0</v>
      </c>
      <c r="F13" s="214" t="n">
        <v>0.364238410596026</v>
      </c>
      <c r="G13" s="214" t="n">
        <v>0.125827814569536</v>
      </c>
      <c r="H13" s="214" t="n">
        <v>0.022075055187638</v>
      </c>
      <c r="I13" s="214" t="n">
        <v>0.0375275938189845</v>
      </c>
      <c r="J13" s="214" t="n">
        <v>0.304635761589404</v>
      </c>
      <c r="K13" s="214" t="n">
        <v>0.0573951434878587</v>
      </c>
      <c r="L13" s="214" t="n">
        <v>0.0816777041942605</v>
      </c>
      <c r="M13" s="214" t="n">
        <v>0.00662251655629139</v>
      </c>
      <c r="N13" s="214" t="n">
        <v>0</v>
      </c>
      <c r="O13" s="215" t="n">
        <v>1</v>
      </c>
    </row>
    <row r="14" customFormat="false" ht="13.25" hidden="false" customHeight="true" outlineLevel="0" collapsed="false">
      <c r="A14" s="206"/>
      <c r="B14" s="207"/>
      <c r="C14" s="207"/>
      <c r="D14" s="212" t="s">
        <v>66</v>
      </c>
      <c r="E14" s="213" t="n">
        <v>0</v>
      </c>
      <c r="F14" s="214" t="n">
        <v>0.156398104265403</v>
      </c>
      <c r="G14" s="214" t="n">
        <v>0.204301075268817</v>
      </c>
      <c r="H14" s="214" t="n">
        <v>0.126582278481013</v>
      </c>
      <c r="I14" s="214" t="n">
        <v>0.0955056179775281</v>
      </c>
      <c r="J14" s="214" t="n">
        <v>0.173584905660377</v>
      </c>
      <c r="K14" s="214" t="n">
        <v>0.0654911838790932</v>
      </c>
      <c r="L14" s="214" t="n">
        <v>0.136029411764706</v>
      </c>
      <c r="M14" s="214" t="n">
        <v>0.0909090909090909</v>
      </c>
      <c r="N14" s="214" t="n">
        <v>0</v>
      </c>
      <c r="O14" s="215" t="n">
        <v>0.139987639060569</v>
      </c>
    </row>
    <row r="15" customFormat="false" ht="12.9" hidden="false" customHeight="false" outlineLevel="0" collapsed="false">
      <c r="A15" s="206"/>
      <c r="B15" s="207"/>
      <c r="C15" s="220"/>
      <c r="D15" s="216" t="s">
        <v>67</v>
      </c>
      <c r="E15" s="217" t="n">
        <v>0</v>
      </c>
      <c r="F15" s="218" t="n">
        <v>0.0509888751545117</v>
      </c>
      <c r="G15" s="218" t="n">
        <v>0.0176143386897404</v>
      </c>
      <c r="H15" s="218" t="n">
        <v>0.0030902348578492</v>
      </c>
      <c r="I15" s="218" t="n">
        <v>0.00525339925834363</v>
      </c>
      <c r="J15" s="218" t="n">
        <v>0.0426452410383189</v>
      </c>
      <c r="K15" s="218" t="n">
        <v>0.00803461063040791</v>
      </c>
      <c r="L15" s="218" t="n">
        <v>0.011433868974042</v>
      </c>
      <c r="M15" s="218" t="n">
        <v>0.000927070457354759</v>
      </c>
      <c r="N15" s="218" t="n">
        <v>0</v>
      </c>
      <c r="O15" s="219" t="n">
        <v>0.139987639060569</v>
      </c>
    </row>
    <row r="16" customFormat="false" ht="12.9" hidden="false" customHeight="true" outlineLevel="0" collapsed="false">
      <c r="A16" s="206"/>
      <c r="B16" s="207"/>
      <c r="C16" s="220" t="s">
        <v>44</v>
      </c>
      <c r="D16" s="221" t="s">
        <v>64</v>
      </c>
      <c r="E16" s="222" t="n">
        <v>0</v>
      </c>
      <c r="F16" s="223" t="n">
        <v>6</v>
      </c>
      <c r="G16" s="223" t="n">
        <v>8</v>
      </c>
      <c r="H16" s="223" t="n">
        <v>1</v>
      </c>
      <c r="I16" s="223" t="n">
        <v>2</v>
      </c>
      <c r="J16" s="223" t="n">
        <v>28</v>
      </c>
      <c r="K16" s="223" t="n">
        <v>15</v>
      </c>
      <c r="L16" s="223" t="n">
        <v>5</v>
      </c>
      <c r="M16" s="223" t="n">
        <v>4</v>
      </c>
      <c r="N16" s="223" t="n">
        <v>0</v>
      </c>
      <c r="O16" s="224" t="n">
        <v>69</v>
      </c>
    </row>
    <row r="17" customFormat="false" ht="17.7" hidden="false" customHeight="false" outlineLevel="0" collapsed="false">
      <c r="A17" s="206"/>
      <c r="B17" s="207"/>
      <c r="C17" s="207"/>
      <c r="D17" s="212" t="s">
        <v>65</v>
      </c>
      <c r="E17" s="213" t="n">
        <v>0</v>
      </c>
      <c r="F17" s="214" t="n">
        <v>0.0869565217391304</v>
      </c>
      <c r="G17" s="214" t="n">
        <v>0.115942028985507</v>
      </c>
      <c r="H17" s="214" t="n">
        <v>0.0144927536231884</v>
      </c>
      <c r="I17" s="214" t="n">
        <v>0.0289855072463768</v>
      </c>
      <c r="J17" s="214" t="n">
        <v>0.405797101449275</v>
      </c>
      <c r="K17" s="214" t="n">
        <v>0.217391304347826</v>
      </c>
      <c r="L17" s="214" t="n">
        <v>0.072463768115942</v>
      </c>
      <c r="M17" s="214" t="n">
        <v>0.0579710144927536</v>
      </c>
      <c r="N17" s="214" t="n">
        <v>0</v>
      </c>
      <c r="O17" s="215" t="n">
        <v>1</v>
      </c>
    </row>
    <row r="18" customFormat="false" ht="13.25" hidden="false" customHeight="true" outlineLevel="0" collapsed="false">
      <c r="A18" s="206"/>
      <c r="B18" s="207"/>
      <c r="C18" s="207"/>
      <c r="D18" s="212" t="s">
        <v>66</v>
      </c>
      <c r="E18" s="213" t="n">
        <v>0</v>
      </c>
      <c r="F18" s="214" t="n">
        <v>0.00568720379146919</v>
      </c>
      <c r="G18" s="214" t="n">
        <v>0.028673835125448</v>
      </c>
      <c r="H18" s="214" t="n">
        <v>0.0126582278481013</v>
      </c>
      <c r="I18" s="214" t="n">
        <v>0.0112359550561798</v>
      </c>
      <c r="J18" s="214" t="n">
        <v>0.0352201257861635</v>
      </c>
      <c r="K18" s="214" t="n">
        <v>0.0377833753148615</v>
      </c>
      <c r="L18" s="214" t="n">
        <v>0.0183823529411765</v>
      </c>
      <c r="M18" s="214" t="n">
        <v>0.121212121212121</v>
      </c>
      <c r="N18" s="214" t="n">
        <v>0</v>
      </c>
      <c r="O18" s="215" t="n">
        <v>0.0213226205191595</v>
      </c>
    </row>
    <row r="19" customFormat="false" ht="12.9" hidden="false" customHeight="false" outlineLevel="0" collapsed="false">
      <c r="A19" s="206"/>
      <c r="B19" s="207"/>
      <c r="C19" s="220"/>
      <c r="D19" s="216" t="s">
        <v>67</v>
      </c>
      <c r="E19" s="217" t="n">
        <v>0</v>
      </c>
      <c r="F19" s="218" t="n">
        <v>0.00185414091470952</v>
      </c>
      <c r="G19" s="218" t="n">
        <v>0.00247218788627936</v>
      </c>
      <c r="H19" s="218" t="n">
        <v>0.00030902348578492</v>
      </c>
      <c r="I19" s="218" t="n">
        <v>0.000618046971569839</v>
      </c>
      <c r="J19" s="218" t="n">
        <v>0.00865265760197775</v>
      </c>
      <c r="K19" s="218" t="n">
        <v>0.00463535228677379</v>
      </c>
      <c r="L19" s="218" t="n">
        <v>0.0015451174289246</v>
      </c>
      <c r="M19" s="218" t="n">
        <v>0.00123609394313968</v>
      </c>
      <c r="N19" s="218" t="n">
        <v>0</v>
      </c>
      <c r="O19" s="219" t="n">
        <v>0.0213226205191595</v>
      </c>
    </row>
    <row r="20" customFormat="false" ht="12.9" hidden="false" customHeight="true" outlineLevel="0" collapsed="false">
      <c r="A20" s="206"/>
      <c r="B20" s="207"/>
      <c r="C20" s="220" t="s">
        <v>23</v>
      </c>
      <c r="D20" s="221" t="s">
        <v>64</v>
      </c>
      <c r="E20" s="222" t="n">
        <v>10</v>
      </c>
      <c r="F20" s="223" t="n">
        <v>69</v>
      </c>
      <c r="G20" s="223" t="n">
        <v>41</v>
      </c>
      <c r="H20" s="223" t="n">
        <v>4</v>
      </c>
      <c r="I20" s="223" t="n">
        <v>26</v>
      </c>
      <c r="J20" s="223" t="n">
        <v>79</v>
      </c>
      <c r="K20" s="223" t="n">
        <v>23</v>
      </c>
      <c r="L20" s="223" t="n">
        <v>18</v>
      </c>
      <c r="M20" s="223" t="n">
        <v>3</v>
      </c>
      <c r="N20" s="223" t="n">
        <v>30</v>
      </c>
      <c r="O20" s="224" t="n">
        <v>303</v>
      </c>
    </row>
    <row r="21" customFormat="false" ht="17.7" hidden="false" customHeight="false" outlineLevel="0" collapsed="false">
      <c r="A21" s="206"/>
      <c r="B21" s="207"/>
      <c r="C21" s="207"/>
      <c r="D21" s="212" t="s">
        <v>65</v>
      </c>
      <c r="E21" s="213" t="n">
        <v>0.033003300330033</v>
      </c>
      <c r="F21" s="214" t="n">
        <v>0.227722772277228</v>
      </c>
      <c r="G21" s="214" t="n">
        <v>0.135313531353135</v>
      </c>
      <c r="H21" s="214" t="n">
        <v>0.0132013201320132</v>
      </c>
      <c r="I21" s="214" t="n">
        <v>0.0858085808580858</v>
      </c>
      <c r="J21" s="214" t="n">
        <v>0.260726072607261</v>
      </c>
      <c r="K21" s="214" t="n">
        <v>0.0759075907590759</v>
      </c>
      <c r="L21" s="214" t="n">
        <v>0.0594059405940594</v>
      </c>
      <c r="M21" s="214" t="n">
        <v>0.0099009900990099</v>
      </c>
      <c r="N21" s="214" t="n">
        <v>0.099009900990099</v>
      </c>
      <c r="O21" s="215" t="n">
        <v>1</v>
      </c>
    </row>
    <row r="22" customFormat="false" ht="35.35" hidden="false" customHeight="false" outlineLevel="0" collapsed="false">
      <c r="A22" s="206"/>
      <c r="B22" s="207"/>
      <c r="C22" s="207"/>
      <c r="D22" s="212" t="s">
        <v>66</v>
      </c>
      <c r="E22" s="213" t="n">
        <v>0.232558139534884</v>
      </c>
      <c r="F22" s="214" t="n">
        <v>0.0654028436018957</v>
      </c>
      <c r="G22" s="214" t="n">
        <v>0.146953405017921</v>
      </c>
      <c r="H22" s="214" t="n">
        <v>0.0506329113924051</v>
      </c>
      <c r="I22" s="214" t="n">
        <v>0.146067415730337</v>
      </c>
      <c r="J22" s="214" t="n">
        <v>0.0993710691823899</v>
      </c>
      <c r="K22" s="214" t="n">
        <v>0.0579345088161209</v>
      </c>
      <c r="L22" s="214" t="n">
        <v>0.0661764705882353</v>
      </c>
      <c r="M22" s="214" t="n">
        <v>0.0909090909090909</v>
      </c>
      <c r="N22" s="214" t="n">
        <v>0.285714285714286</v>
      </c>
      <c r="O22" s="215" t="n">
        <v>0.0936341161928306</v>
      </c>
    </row>
    <row r="23" customFormat="false" ht="12.9" hidden="false" customHeight="false" outlineLevel="0" collapsed="false">
      <c r="A23" s="206"/>
      <c r="B23" s="207"/>
      <c r="C23" s="220"/>
      <c r="D23" s="216" t="s">
        <v>67</v>
      </c>
      <c r="E23" s="217" t="n">
        <v>0.0030902348578492</v>
      </c>
      <c r="F23" s="218" t="n">
        <v>0.0213226205191595</v>
      </c>
      <c r="G23" s="218" t="n">
        <v>0.0126699629171817</v>
      </c>
      <c r="H23" s="218" t="n">
        <v>0.00123609394313968</v>
      </c>
      <c r="I23" s="218" t="n">
        <v>0.00803461063040791</v>
      </c>
      <c r="J23" s="218" t="n">
        <v>0.0244128553770087</v>
      </c>
      <c r="K23" s="218" t="n">
        <v>0.00710754017305315</v>
      </c>
      <c r="L23" s="218" t="n">
        <v>0.00556242274412855</v>
      </c>
      <c r="M23" s="218" t="n">
        <v>0.000927070457354759</v>
      </c>
      <c r="N23" s="218" t="n">
        <v>0.00927070457354759</v>
      </c>
      <c r="O23" s="219" t="n">
        <v>0.0936341161928306</v>
      </c>
    </row>
    <row r="24" customFormat="false" ht="12.9" hidden="false" customHeight="true" outlineLevel="0" collapsed="false">
      <c r="A24" s="206"/>
      <c r="B24" s="207"/>
      <c r="C24" s="220" t="s">
        <v>24</v>
      </c>
      <c r="D24" s="221" t="s">
        <v>64</v>
      </c>
      <c r="E24" s="222" t="n">
        <v>6</v>
      </c>
      <c r="F24" s="223" t="n">
        <v>21</v>
      </c>
      <c r="G24" s="223" t="n">
        <v>6</v>
      </c>
      <c r="H24" s="223" t="n">
        <v>1</v>
      </c>
      <c r="I24" s="223" t="n">
        <v>5</v>
      </c>
      <c r="J24" s="223" t="n">
        <v>11</v>
      </c>
      <c r="K24" s="223" t="n">
        <v>1</v>
      </c>
      <c r="L24" s="223" t="n">
        <v>4</v>
      </c>
      <c r="M24" s="223" t="n">
        <v>0</v>
      </c>
      <c r="N24" s="223" t="n">
        <v>12</v>
      </c>
      <c r="O24" s="224" t="n">
        <v>67</v>
      </c>
    </row>
    <row r="25" customFormat="false" ht="17.7" hidden="false" customHeight="false" outlineLevel="0" collapsed="false">
      <c r="A25" s="206"/>
      <c r="B25" s="207"/>
      <c r="C25" s="207"/>
      <c r="D25" s="212" t="s">
        <v>65</v>
      </c>
      <c r="E25" s="213" t="n">
        <v>0.0895522388059701</v>
      </c>
      <c r="F25" s="214" t="n">
        <v>0.313432835820896</v>
      </c>
      <c r="G25" s="214" t="n">
        <v>0.0895522388059701</v>
      </c>
      <c r="H25" s="214" t="n">
        <v>0.0149253731343284</v>
      </c>
      <c r="I25" s="214" t="n">
        <v>0.0746268656716418</v>
      </c>
      <c r="J25" s="214" t="n">
        <v>0.164179104477612</v>
      </c>
      <c r="K25" s="214" t="n">
        <v>0.0149253731343284</v>
      </c>
      <c r="L25" s="214" t="n">
        <v>0.0597014925373134</v>
      </c>
      <c r="M25" s="214" t="n">
        <v>0</v>
      </c>
      <c r="N25" s="214" t="n">
        <v>0.17910447761194</v>
      </c>
      <c r="O25" s="215" t="n">
        <v>1</v>
      </c>
    </row>
    <row r="26" customFormat="false" ht="35.35" hidden="false" customHeight="false" outlineLevel="0" collapsed="false">
      <c r="A26" s="206"/>
      <c r="B26" s="207"/>
      <c r="C26" s="207"/>
      <c r="D26" s="212" t="s">
        <v>66</v>
      </c>
      <c r="E26" s="213" t="n">
        <v>0.13953488372093</v>
      </c>
      <c r="F26" s="214" t="n">
        <v>0.0199052132701422</v>
      </c>
      <c r="G26" s="214" t="n">
        <v>0.021505376344086</v>
      </c>
      <c r="H26" s="214" t="n">
        <v>0.0126582278481013</v>
      </c>
      <c r="I26" s="214" t="n">
        <v>0.0280898876404494</v>
      </c>
      <c r="J26" s="214" t="n">
        <v>0.0138364779874214</v>
      </c>
      <c r="K26" s="214" t="n">
        <v>0.00251889168765743</v>
      </c>
      <c r="L26" s="214" t="n">
        <v>0.0147058823529412</v>
      </c>
      <c r="M26" s="214" t="n">
        <v>0</v>
      </c>
      <c r="N26" s="214" t="n">
        <v>0.114285714285714</v>
      </c>
      <c r="O26" s="215" t="n">
        <v>0.0207045735475896</v>
      </c>
    </row>
    <row r="27" customFormat="false" ht="12.9" hidden="false" customHeight="false" outlineLevel="0" collapsed="false">
      <c r="A27" s="206"/>
      <c r="B27" s="207"/>
      <c r="C27" s="220"/>
      <c r="D27" s="216" t="s">
        <v>67</v>
      </c>
      <c r="E27" s="217" t="n">
        <v>0.00185414091470952</v>
      </c>
      <c r="F27" s="218" t="n">
        <v>0.00648949320148331</v>
      </c>
      <c r="G27" s="218" t="n">
        <v>0.00185414091470952</v>
      </c>
      <c r="H27" s="218" t="n">
        <v>0.00030902348578492</v>
      </c>
      <c r="I27" s="218" t="n">
        <v>0.0015451174289246</v>
      </c>
      <c r="J27" s="218" t="n">
        <v>0.00339925834363412</v>
      </c>
      <c r="K27" s="218" t="n">
        <v>0.00030902348578492</v>
      </c>
      <c r="L27" s="218" t="n">
        <v>0.00123609394313968</v>
      </c>
      <c r="M27" s="218" t="n">
        <v>0</v>
      </c>
      <c r="N27" s="218" t="n">
        <v>0.00370828182941904</v>
      </c>
      <c r="O27" s="219" t="n">
        <v>0.0207045735475896</v>
      </c>
    </row>
    <row r="28" customFormat="false" ht="12.9" hidden="false" customHeight="true" outlineLevel="0" collapsed="false">
      <c r="A28" s="206"/>
      <c r="B28" s="207"/>
      <c r="C28" s="220" t="s">
        <v>25</v>
      </c>
      <c r="D28" s="221" t="s">
        <v>64</v>
      </c>
      <c r="E28" s="222" t="n">
        <v>0</v>
      </c>
      <c r="F28" s="223" t="n">
        <v>46</v>
      </c>
      <c r="G28" s="223" t="n">
        <v>6</v>
      </c>
      <c r="H28" s="223" t="n">
        <v>4</v>
      </c>
      <c r="I28" s="223" t="n">
        <v>2</v>
      </c>
      <c r="J28" s="223" t="n">
        <v>7</v>
      </c>
      <c r="K28" s="223" t="n">
        <v>7</v>
      </c>
      <c r="L28" s="223" t="n">
        <v>10</v>
      </c>
      <c r="M28" s="223" t="n">
        <v>1</v>
      </c>
      <c r="N28" s="223" t="n">
        <v>0</v>
      </c>
      <c r="O28" s="224" t="n">
        <v>83</v>
      </c>
    </row>
    <row r="29" customFormat="false" ht="17.7" hidden="false" customHeight="false" outlineLevel="0" collapsed="false">
      <c r="A29" s="206"/>
      <c r="B29" s="207"/>
      <c r="C29" s="207"/>
      <c r="D29" s="212" t="s">
        <v>65</v>
      </c>
      <c r="E29" s="213" t="n">
        <v>0</v>
      </c>
      <c r="F29" s="214" t="n">
        <v>0.55421686746988</v>
      </c>
      <c r="G29" s="214" t="n">
        <v>0.072289156626506</v>
      </c>
      <c r="H29" s="214" t="n">
        <v>0.0481927710843374</v>
      </c>
      <c r="I29" s="214" t="n">
        <v>0.0240963855421687</v>
      </c>
      <c r="J29" s="214" t="n">
        <v>0.0843373493975904</v>
      </c>
      <c r="K29" s="214" t="n">
        <v>0.0843373493975904</v>
      </c>
      <c r="L29" s="214" t="n">
        <v>0.120481927710843</v>
      </c>
      <c r="M29" s="214" t="n">
        <v>0.0120481927710843</v>
      </c>
      <c r="N29" s="214" t="n">
        <v>0</v>
      </c>
      <c r="O29" s="215" t="n">
        <v>1</v>
      </c>
    </row>
    <row r="30" customFormat="false" ht="35.35" hidden="false" customHeight="false" outlineLevel="0" collapsed="false">
      <c r="A30" s="206"/>
      <c r="B30" s="207"/>
      <c r="C30" s="207"/>
      <c r="D30" s="212" t="s">
        <v>66</v>
      </c>
      <c r="E30" s="213" t="n">
        <v>0</v>
      </c>
      <c r="F30" s="214" t="n">
        <v>0.0436018957345972</v>
      </c>
      <c r="G30" s="214" t="n">
        <v>0.021505376344086</v>
      </c>
      <c r="H30" s="214" t="n">
        <v>0.0506329113924051</v>
      </c>
      <c r="I30" s="214" t="n">
        <v>0.0112359550561798</v>
      </c>
      <c r="J30" s="214" t="n">
        <v>0.00880503144654088</v>
      </c>
      <c r="K30" s="214" t="n">
        <v>0.017632241813602</v>
      </c>
      <c r="L30" s="214" t="n">
        <v>0.0367647058823529</v>
      </c>
      <c r="M30" s="214" t="n">
        <v>0.0303030303030303</v>
      </c>
      <c r="N30" s="214" t="n">
        <v>0</v>
      </c>
      <c r="O30" s="215" t="n">
        <v>0.0256489493201483</v>
      </c>
    </row>
    <row r="31" customFormat="false" ht="12.9" hidden="false" customHeight="false" outlineLevel="0" collapsed="false">
      <c r="A31" s="206"/>
      <c r="B31" s="207"/>
      <c r="C31" s="220"/>
      <c r="D31" s="216" t="s">
        <v>67</v>
      </c>
      <c r="E31" s="217" t="n">
        <v>0</v>
      </c>
      <c r="F31" s="218" t="n">
        <v>0.0142150803461063</v>
      </c>
      <c r="G31" s="218" t="n">
        <v>0.00185414091470952</v>
      </c>
      <c r="H31" s="218" t="n">
        <v>0.00123609394313968</v>
      </c>
      <c r="I31" s="218" t="n">
        <v>0.000618046971569839</v>
      </c>
      <c r="J31" s="218" t="n">
        <v>0.00216316440049444</v>
      </c>
      <c r="K31" s="218" t="n">
        <v>0.00216316440049444</v>
      </c>
      <c r="L31" s="218" t="n">
        <v>0.0030902348578492</v>
      </c>
      <c r="M31" s="218" t="n">
        <v>0.00030902348578492</v>
      </c>
      <c r="N31" s="218" t="n">
        <v>0</v>
      </c>
      <c r="O31" s="219" t="n">
        <v>0.0256489493201483</v>
      </c>
    </row>
    <row r="32" customFormat="false" ht="12.9" hidden="false" customHeight="true" outlineLevel="0" collapsed="false">
      <c r="A32" s="206"/>
      <c r="B32" s="207"/>
      <c r="C32" s="220" t="s">
        <v>26</v>
      </c>
      <c r="D32" s="221" t="s">
        <v>64</v>
      </c>
      <c r="E32" s="222" t="n">
        <v>0</v>
      </c>
      <c r="F32" s="223" t="n">
        <v>108</v>
      </c>
      <c r="G32" s="223" t="n">
        <v>29</v>
      </c>
      <c r="H32" s="223" t="n">
        <v>5</v>
      </c>
      <c r="I32" s="223" t="n">
        <v>26</v>
      </c>
      <c r="J32" s="223" t="n">
        <v>84</v>
      </c>
      <c r="K32" s="223" t="n">
        <v>24</v>
      </c>
      <c r="L32" s="223" t="n">
        <v>38</v>
      </c>
      <c r="M32" s="223" t="n">
        <v>1</v>
      </c>
      <c r="N32" s="223" t="n">
        <v>0</v>
      </c>
      <c r="O32" s="224" t="n">
        <v>315</v>
      </c>
    </row>
    <row r="33" customFormat="false" ht="17.7" hidden="false" customHeight="false" outlineLevel="0" collapsed="false">
      <c r="A33" s="206"/>
      <c r="B33" s="207"/>
      <c r="C33" s="207"/>
      <c r="D33" s="212" t="s">
        <v>65</v>
      </c>
      <c r="E33" s="213" t="n">
        <v>0</v>
      </c>
      <c r="F33" s="214" t="n">
        <v>0.342857142857143</v>
      </c>
      <c r="G33" s="214" t="n">
        <v>0.0920634920634921</v>
      </c>
      <c r="H33" s="214" t="n">
        <v>0.0158730158730159</v>
      </c>
      <c r="I33" s="214" t="n">
        <v>0.0825396825396825</v>
      </c>
      <c r="J33" s="214" t="n">
        <v>0.266666666666667</v>
      </c>
      <c r="K33" s="214" t="n">
        <v>0.0761904761904762</v>
      </c>
      <c r="L33" s="214" t="n">
        <v>0.120634920634921</v>
      </c>
      <c r="M33" s="214" t="n">
        <v>0.00317460317460317</v>
      </c>
      <c r="N33" s="214" t="n">
        <v>0</v>
      </c>
      <c r="O33" s="215" t="n">
        <v>1</v>
      </c>
    </row>
    <row r="34" customFormat="false" ht="35.35" hidden="false" customHeight="false" outlineLevel="0" collapsed="false">
      <c r="A34" s="206"/>
      <c r="B34" s="207"/>
      <c r="C34" s="207"/>
      <c r="D34" s="212" t="s">
        <v>66</v>
      </c>
      <c r="E34" s="213" t="n">
        <v>0</v>
      </c>
      <c r="F34" s="214" t="n">
        <v>0.102369668246446</v>
      </c>
      <c r="G34" s="214" t="n">
        <v>0.103942652329749</v>
      </c>
      <c r="H34" s="214" t="n">
        <v>0.0632911392405063</v>
      </c>
      <c r="I34" s="214" t="n">
        <v>0.146067415730337</v>
      </c>
      <c r="J34" s="214" t="n">
        <v>0.105660377358491</v>
      </c>
      <c r="K34" s="214" t="n">
        <v>0.0604534005037783</v>
      </c>
      <c r="L34" s="214" t="n">
        <v>0.139705882352941</v>
      </c>
      <c r="M34" s="214" t="n">
        <v>0.0303030303030303</v>
      </c>
      <c r="N34" s="214" t="n">
        <v>0</v>
      </c>
      <c r="O34" s="215" t="n">
        <v>0.0973423980222497</v>
      </c>
    </row>
    <row r="35" customFormat="false" ht="12.9" hidden="false" customHeight="false" outlineLevel="0" collapsed="false">
      <c r="A35" s="206"/>
      <c r="B35" s="207"/>
      <c r="C35" s="220"/>
      <c r="D35" s="216" t="s">
        <v>67</v>
      </c>
      <c r="E35" s="217" t="n">
        <v>0</v>
      </c>
      <c r="F35" s="218" t="n">
        <v>0.0333745364647713</v>
      </c>
      <c r="G35" s="218" t="n">
        <v>0.00896168108776267</v>
      </c>
      <c r="H35" s="218" t="n">
        <v>0.0015451174289246</v>
      </c>
      <c r="I35" s="218" t="n">
        <v>0.00803461063040791</v>
      </c>
      <c r="J35" s="218" t="n">
        <v>0.0259579728059333</v>
      </c>
      <c r="K35" s="218" t="n">
        <v>0.00741656365883807</v>
      </c>
      <c r="L35" s="218" t="n">
        <v>0.0117428924598269</v>
      </c>
      <c r="M35" s="218" t="n">
        <v>0.00030902348578492</v>
      </c>
      <c r="N35" s="218" t="n">
        <v>0</v>
      </c>
      <c r="O35" s="219" t="n">
        <v>0.0973423980222497</v>
      </c>
    </row>
    <row r="36" customFormat="false" ht="12.9" hidden="false" customHeight="false" outlineLevel="0" collapsed="false">
      <c r="A36" s="206"/>
      <c r="B36" s="207"/>
      <c r="C36" s="225"/>
      <c r="D36" s="212"/>
      <c r="E36" s="213"/>
      <c r="F36" s="214"/>
      <c r="G36" s="214"/>
      <c r="H36" s="214"/>
      <c r="I36" s="214"/>
      <c r="J36" s="214"/>
      <c r="K36" s="214"/>
      <c r="L36" s="214"/>
      <c r="M36" s="214"/>
      <c r="N36" s="214"/>
      <c r="O36" s="215"/>
    </row>
    <row r="37" customFormat="false" ht="12.9" hidden="false" customHeight="false" outlineLevel="0" collapsed="false">
      <c r="A37" s="206"/>
      <c r="B37" s="207"/>
      <c r="C37" s="225"/>
      <c r="D37" s="212"/>
      <c r="E37" s="213"/>
      <c r="F37" s="214"/>
      <c r="G37" s="214"/>
      <c r="H37" s="214"/>
      <c r="I37" s="214"/>
      <c r="J37" s="214"/>
      <c r="K37" s="214"/>
      <c r="L37" s="214"/>
      <c r="M37" s="214"/>
      <c r="N37" s="214"/>
      <c r="O37" s="215"/>
    </row>
    <row r="38" customFormat="false" ht="12.9" hidden="false" customHeight="false" outlineLevel="0" collapsed="false">
      <c r="A38" s="206"/>
      <c r="B38" s="207"/>
      <c r="C38" s="225"/>
      <c r="D38" s="212"/>
      <c r="E38" s="213"/>
      <c r="F38" s="214"/>
      <c r="G38" s="214"/>
      <c r="H38" s="214"/>
      <c r="I38" s="214"/>
      <c r="J38" s="214"/>
      <c r="K38" s="214"/>
      <c r="L38" s="214"/>
      <c r="M38" s="214"/>
      <c r="N38" s="214"/>
      <c r="O38" s="215"/>
    </row>
    <row r="39" customFormat="false" ht="12.9" hidden="false" customHeight="false" outlineLevel="0" collapsed="false">
      <c r="A39" s="206"/>
      <c r="B39" s="207"/>
      <c r="C39" s="225"/>
      <c r="D39" s="212"/>
      <c r="E39" s="213"/>
      <c r="F39" s="214"/>
      <c r="G39" s="214"/>
      <c r="H39" s="214"/>
      <c r="I39" s="214"/>
      <c r="J39" s="214"/>
      <c r="K39" s="214"/>
      <c r="L39" s="214"/>
      <c r="M39" s="214"/>
      <c r="N39" s="214"/>
      <c r="O39" s="215"/>
    </row>
    <row r="40" customFormat="false" ht="12.9" hidden="false" customHeight="true" outlineLevel="0" collapsed="false">
      <c r="A40" s="206"/>
      <c r="B40" s="207"/>
      <c r="C40" s="220" t="s">
        <v>28</v>
      </c>
      <c r="D40" s="221" t="s">
        <v>64</v>
      </c>
      <c r="E40" s="222" t="n">
        <v>7</v>
      </c>
      <c r="F40" s="223" t="n">
        <v>105</v>
      </c>
      <c r="G40" s="223" t="n">
        <v>15</v>
      </c>
      <c r="H40" s="223" t="n">
        <v>5</v>
      </c>
      <c r="I40" s="223" t="n">
        <v>11</v>
      </c>
      <c r="J40" s="223" t="n">
        <v>40</v>
      </c>
      <c r="K40" s="223" t="n">
        <v>20</v>
      </c>
      <c r="L40" s="223" t="n">
        <v>24</v>
      </c>
      <c r="M40" s="223" t="n">
        <v>2</v>
      </c>
      <c r="N40" s="223" t="n">
        <v>11</v>
      </c>
      <c r="O40" s="224" t="n">
        <v>240</v>
      </c>
    </row>
    <row r="41" customFormat="false" ht="17.7" hidden="false" customHeight="false" outlineLevel="0" collapsed="false">
      <c r="A41" s="206"/>
      <c r="B41" s="207"/>
      <c r="C41" s="207"/>
      <c r="D41" s="212" t="s">
        <v>65</v>
      </c>
      <c r="E41" s="213" t="n">
        <v>0.0291666666666667</v>
      </c>
      <c r="F41" s="214" t="n">
        <v>0.4375</v>
      </c>
      <c r="G41" s="214" t="n">
        <v>0.0625</v>
      </c>
      <c r="H41" s="214" t="n">
        <v>0.0208333333333333</v>
      </c>
      <c r="I41" s="214" t="n">
        <v>0.0458333333333333</v>
      </c>
      <c r="J41" s="214" t="n">
        <v>0.166666666666667</v>
      </c>
      <c r="K41" s="214" t="n">
        <v>0.0833333333333333</v>
      </c>
      <c r="L41" s="214" t="n">
        <v>0.1</v>
      </c>
      <c r="M41" s="214" t="n">
        <v>0.00833333333333333</v>
      </c>
      <c r="N41" s="214" t="n">
        <v>0.0458333333333333</v>
      </c>
      <c r="O41" s="215" t="n">
        <v>1</v>
      </c>
    </row>
    <row r="42" customFormat="false" ht="35.35" hidden="false" customHeight="false" outlineLevel="0" collapsed="false">
      <c r="A42" s="206"/>
      <c r="B42" s="207"/>
      <c r="C42" s="207"/>
      <c r="D42" s="212" t="s">
        <v>66</v>
      </c>
      <c r="E42" s="213" t="n">
        <v>0.162790697674419</v>
      </c>
      <c r="F42" s="214" t="n">
        <v>0.0995260663507109</v>
      </c>
      <c r="G42" s="214" t="n">
        <v>0.0537634408602151</v>
      </c>
      <c r="H42" s="214" t="n">
        <v>0.0632911392405063</v>
      </c>
      <c r="I42" s="214" t="n">
        <v>0.0617977528089888</v>
      </c>
      <c r="J42" s="214" t="n">
        <v>0.050314465408805</v>
      </c>
      <c r="K42" s="214" t="n">
        <v>0.0503778337531486</v>
      </c>
      <c r="L42" s="214" t="n">
        <v>0.0882352941176471</v>
      </c>
      <c r="M42" s="214" t="n">
        <v>0.0606060606060606</v>
      </c>
      <c r="N42" s="214" t="n">
        <v>0.104761904761905</v>
      </c>
      <c r="O42" s="215" t="n">
        <v>0.0741656365883807</v>
      </c>
    </row>
    <row r="43" customFormat="false" ht="12.9" hidden="false" customHeight="false" outlineLevel="0" collapsed="false">
      <c r="A43" s="206"/>
      <c r="B43" s="207"/>
      <c r="C43" s="220"/>
      <c r="D43" s="216" t="s">
        <v>67</v>
      </c>
      <c r="E43" s="217" t="n">
        <v>0.00216316440049444</v>
      </c>
      <c r="F43" s="218" t="n">
        <v>0.0324474660074166</v>
      </c>
      <c r="G43" s="218" t="n">
        <v>0.00463535228677379</v>
      </c>
      <c r="H43" s="218" t="n">
        <v>0.0015451174289246</v>
      </c>
      <c r="I43" s="218" t="n">
        <v>0.00339925834363412</v>
      </c>
      <c r="J43" s="218" t="n">
        <v>0.0123609394313968</v>
      </c>
      <c r="K43" s="218" t="n">
        <v>0.00618046971569839</v>
      </c>
      <c r="L43" s="218" t="n">
        <v>0.00741656365883807</v>
      </c>
      <c r="M43" s="218" t="n">
        <v>0.000618046971569839</v>
      </c>
      <c r="N43" s="218" t="n">
        <v>0.00339925834363412</v>
      </c>
      <c r="O43" s="219" t="n">
        <v>0.0741656365883807</v>
      </c>
    </row>
    <row r="44" customFormat="false" ht="12.9" hidden="false" customHeight="true" outlineLevel="0" collapsed="false">
      <c r="A44" s="206"/>
      <c r="B44" s="207"/>
      <c r="C44" s="220" t="s">
        <v>29</v>
      </c>
      <c r="D44" s="221" t="s">
        <v>64</v>
      </c>
      <c r="E44" s="222" t="n">
        <v>3</v>
      </c>
      <c r="F44" s="223" t="n">
        <v>19</v>
      </c>
      <c r="G44" s="223" t="n">
        <v>2</v>
      </c>
      <c r="H44" s="223" t="n">
        <v>0</v>
      </c>
      <c r="I44" s="223" t="n">
        <v>4</v>
      </c>
      <c r="J44" s="223" t="n">
        <v>8</v>
      </c>
      <c r="K44" s="223" t="n">
        <v>12</v>
      </c>
      <c r="L44" s="223" t="n">
        <v>3</v>
      </c>
      <c r="M44" s="223" t="n">
        <v>2</v>
      </c>
      <c r="N44" s="223" t="n">
        <v>6</v>
      </c>
      <c r="O44" s="224" t="n">
        <v>59</v>
      </c>
    </row>
    <row r="45" customFormat="false" ht="17.7" hidden="false" customHeight="false" outlineLevel="0" collapsed="false">
      <c r="A45" s="206"/>
      <c r="B45" s="207"/>
      <c r="C45" s="207"/>
      <c r="D45" s="212" t="s">
        <v>65</v>
      </c>
      <c r="E45" s="213" t="n">
        <v>0.0508474576271187</v>
      </c>
      <c r="F45" s="214" t="n">
        <v>0.322033898305085</v>
      </c>
      <c r="G45" s="214" t="n">
        <v>0.0338983050847458</v>
      </c>
      <c r="H45" s="214" t="n">
        <v>0</v>
      </c>
      <c r="I45" s="214" t="n">
        <v>0.0677966101694915</v>
      </c>
      <c r="J45" s="214" t="n">
        <v>0.135593220338983</v>
      </c>
      <c r="K45" s="214" t="n">
        <v>0.203389830508475</v>
      </c>
      <c r="L45" s="214" t="n">
        <v>0.0508474576271187</v>
      </c>
      <c r="M45" s="214" t="n">
        <v>0.0338983050847458</v>
      </c>
      <c r="N45" s="214" t="n">
        <v>0.101694915254237</v>
      </c>
      <c r="O45" s="215" t="n">
        <v>1</v>
      </c>
    </row>
    <row r="46" customFormat="false" ht="35.35" hidden="false" customHeight="false" outlineLevel="0" collapsed="false">
      <c r="A46" s="206"/>
      <c r="B46" s="207"/>
      <c r="C46" s="207"/>
      <c r="D46" s="212" t="s">
        <v>66</v>
      </c>
      <c r="E46" s="213" t="n">
        <v>0.0697674418604651</v>
      </c>
      <c r="F46" s="214" t="n">
        <v>0.0180094786729858</v>
      </c>
      <c r="G46" s="214" t="n">
        <v>0.00716845878136201</v>
      </c>
      <c r="H46" s="214" t="n">
        <v>0</v>
      </c>
      <c r="I46" s="214" t="n">
        <v>0.0224719101123596</v>
      </c>
      <c r="J46" s="214" t="n">
        <v>0.010062893081761</v>
      </c>
      <c r="K46" s="214" t="n">
        <v>0.0302267002518892</v>
      </c>
      <c r="L46" s="214" t="n">
        <v>0.0110294117647059</v>
      </c>
      <c r="M46" s="214" t="n">
        <v>0.0606060606060606</v>
      </c>
      <c r="N46" s="214" t="n">
        <v>0.0571428571428571</v>
      </c>
      <c r="O46" s="215" t="n">
        <v>0.0182323856613103</v>
      </c>
    </row>
    <row r="47" customFormat="false" ht="12.9" hidden="false" customHeight="false" outlineLevel="0" collapsed="false">
      <c r="A47" s="206"/>
      <c r="B47" s="207"/>
      <c r="C47" s="220"/>
      <c r="D47" s="216" t="s">
        <v>67</v>
      </c>
      <c r="E47" s="217" t="n">
        <v>0.000927070457354759</v>
      </c>
      <c r="F47" s="218" t="n">
        <v>0.00587144622991347</v>
      </c>
      <c r="G47" s="218" t="n">
        <v>0.000618046971569839</v>
      </c>
      <c r="H47" s="218" t="n">
        <v>0</v>
      </c>
      <c r="I47" s="218" t="n">
        <v>0.00123609394313968</v>
      </c>
      <c r="J47" s="218" t="n">
        <v>0.00247218788627936</v>
      </c>
      <c r="K47" s="218" t="n">
        <v>0.00370828182941904</v>
      </c>
      <c r="L47" s="218" t="n">
        <v>0.000927070457354759</v>
      </c>
      <c r="M47" s="218" t="n">
        <v>0.000618046971569839</v>
      </c>
      <c r="N47" s="218" t="n">
        <v>0.00185414091470952</v>
      </c>
      <c r="O47" s="219" t="n">
        <v>0.0182323856613103</v>
      </c>
    </row>
    <row r="48" customFormat="false" ht="12.9" hidden="false" customHeight="true" outlineLevel="0" collapsed="false">
      <c r="A48" s="206"/>
      <c r="B48" s="207"/>
      <c r="C48" s="220" t="s">
        <v>30</v>
      </c>
      <c r="D48" s="221" t="s">
        <v>64</v>
      </c>
      <c r="E48" s="222" t="n">
        <v>0</v>
      </c>
      <c r="F48" s="223" t="n">
        <v>30</v>
      </c>
      <c r="G48" s="223" t="n">
        <v>13</v>
      </c>
      <c r="H48" s="223" t="n">
        <v>6</v>
      </c>
      <c r="I48" s="223" t="n">
        <v>5</v>
      </c>
      <c r="J48" s="223" t="n">
        <v>26</v>
      </c>
      <c r="K48" s="223" t="n">
        <v>7</v>
      </c>
      <c r="L48" s="223" t="n">
        <v>5</v>
      </c>
      <c r="M48" s="223" t="n">
        <v>0</v>
      </c>
      <c r="N48" s="223" t="n">
        <v>0</v>
      </c>
      <c r="O48" s="224" t="n">
        <v>92</v>
      </c>
    </row>
    <row r="49" customFormat="false" ht="17.7" hidden="false" customHeight="false" outlineLevel="0" collapsed="false">
      <c r="A49" s="206"/>
      <c r="B49" s="207"/>
      <c r="C49" s="207"/>
      <c r="D49" s="212" t="s">
        <v>65</v>
      </c>
      <c r="E49" s="213" t="n">
        <v>0</v>
      </c>
      <c r="F49" s="214" t="n">
        <v>0.326086956521739</v>
      </c>
      <c r="G49" s="214" t="n">
        <v>0.141304347826087</v>
      </c>
      <c r="H49" s="214" t="n">
        <v>0.0652173913043478</v>
      </c>
      <c r="I49" s="214" t="n">
        <v>0.0543478260869565</v>
      </c>
      <c r="J49" s="214" t="n">
        <v>0.282608695652174</v>
      </c>
      <c r="K49" s="214" t="n">
        <v>0.0760869565217391</v>
      </c>
      <c r="L49" s="214" t="n">
        <v>0.0543478260869565</v>
      </c>
      <c r="M49" s="214" t="n">
        <v>0</v>
      </c>
      <c r="N49" s="214" t="n">
        <v>0</v>
      </c>
      <c r="O49" s="215" t="n">
        <v>1</v>
      </c>
    </row>
    <row r="50" customFormat="false" ht="35.35" hidden="false" customHeight="false" outlineLevel="0" collapsed="false">
      <c r="A50" s="206"/>
      <c r="B50" s="207"/>
      <c r="C50" s="207"/>
      <c r="D50" s="212" t="s">
        <v>66</v>
      </c>
      <c r="E50" s="213" t="n">
        <v>0</v>
      </c>
      <c r="F50" s="214" t="n">
        <v>0.028436018957346</v>
      </c>
      <c r="G50" s="214" t="n">
        <v>0.0465949820788531</v>
      </c>
      <c r="H50" s="214" t="n">
        <v>0.0759493670886076</v>
      </c>
      <c r="I50" s="214" t="n">
        <v>0.0280898876404494</v>
      </c>
      <c r="J50" s="214" t="n">
        <v>0.0327044025157233</v>
      </c>
      <c r="K50" s="214" t="n">
        <v>0.017632241813602</v>
      </c>
      <c r="L50" s="214" t="n">
        <v>0.0183823529411765</v>
      </c>
      <c r="M50" s="214" t="n">
        <v>0</v>
      </c>
      <c r="N50" s="214" t="n">
        <v>0</v>
      </c>
      <c r="O50" s="215" t="n">
        <v>0.0284301606922126</v>
      </c>
    </row>
    <row r="51" customFormat="false" ht="12.9" hidden="false" customHeight="false" outlineLevel="0" collapsed="false">
      <c r="A51" s="206"/>
      <c r="B51" s="207"/>
      <c r="C51" s="220"/>
      <c r="D51" s="216" t="s">
        <v>67</v>
      </c>
      <c r="E51" s="217" t="n">
        <v>0</v>
      </c>
      <c r="F51" s="218" t="n">
        <v>0.00927070457354759</v>
      </c>
      <c r="G51" s="218" t="n">
        <v>0.00401730531520396</v>
      </c>
      <c r="H51" s="218" t="n">
        <v>0.00185414091470952</v>
      </c>
      <c r="I51" s="218" t="n">
        <v>0.0015451174289246</v>
      </c>
      <c r="J51" s="218" t="n">
        <v>0.00803461063040791</v>
      </c>
      <c r="K51" s="218" t="n">
        <v>0.00216316440049444</v>
      </c>
      <c r="L51" s="218" t="n">
        <v>0.0015451174289246</v>
      </c>
      <c r="M51" s="218" t="n">
        <v>0</v>
      </c>
      <c r="N51" s="218" t="n">
        <v>0</v>
      </c>
      <c r="O51" s="219" t="n">
        <v>0.0284301606922126</v>
      </c>
    </row>
    <row r="52" customFormat="false" ht="12.9" hidden="false" customHeight="true" outlineLevel="0" collapsed="false">
      <c r="A52" s="206"/>
      <c r="B52" s="207"/>
      <c r="C52" s="220" t="s">
        <v>31</v>
      </c>
      <c r="D52" s="221" t="s">
        <v>64</v>
      </c>
      <c r="E52" s="222" t="n">
        <v>15</v>
      </c>
      <c r="F52" s="223" t="n">
        <v>156</v>
      </c>
      <c r="G52" s="223" t="n">
        <v>20</v>
      </c>
      <c r="H52" s="223" t="n">
        <v>3</v>
      </c>
      <c r="I52" s="223" t="n">
        <v>24</v>
      </c>
      <c r="J52" s="223" t="n">
        <v>49</v>
      </c>
      <c r="K52" s="223" t="n">
        <v>21</v>
      </c>
      <c r="L52" s="223" t="n">
        <v>33</v>
      </c>
      <c r="M52" s="223" t="n">
        <v>0</v>
      </c>
      <c r="N52" s="223" t="n">
        <v>32</v>
      </c>
      <c r="O52" s="224" t="n">
        <v>353</v>
      </c>
    </row>
    <row r="53" customFormat="false" ht="17.7" hidden="false" customHeight="false" outlineLevel="0" collapsed="false">
      <c r="A53" s="206"/>
      <c r="B53" s="207"/>
      <c r="C53" s="207"/>
      <c r="D53" s="212" t="s">
        <v>65</v>
      </c>
      <c r="E53" s="213" t="n">
        <v>0.0424929178470255</v>
      </c>
      <c r="F53" s="214" t="n">
        <v>0.441926345609065</v>
      </c>
      <c r="G53" s="214" t="n">
        <v>0.056657223796034</v>
      </c>
      <c r="H53" s="214" t="n">
        <v>0.0084985835694051</v>
      </c>
      <c r="I53" s="214" t="n">
        <v>0.0679886685552408</v>
      </c>
      <c r="J53" s="214" t="n">
        <v>0.138810198300283</v>
      </c>
      <c r="K53" s="214" t="n">
        <v>0.0594900849858357</v>
      </c>
      <c r="L53" s="214" t="n">
        <v>0.0934844192634561</v>
      </c>
      <c r="M53" s="214" t="n">
        <v>0</v>
      </c>
      <c r="N53" s="214" t="n">
        <v>0.0906515580736544</v>
      </c>
      <c r="O53" s="215" t="n">
        <v>1</v>
      </c>
    </row>
    <row r="54" customFormat="false" ht="35.35" hidden="false" customHeight="false" outlineLevel="0" collapsed="false">
      <c r="A54" s="206"/>
      <c r="B54" s="207"/>
      <c r="C54" s="207"/>
      <c r="D54" s="212" t="s">
        <v>66</v>
      </c>
      <c r="E54" s="213" t="n">
        <v>0.348837209302326</v>
      </c>
      <c r="F54" s="214" t="n">
        <v>0.147867298578199</v>
      </c>
      <c r="G54" s="214" t="n">
        <v>0.0716845878136201</v>
      </c>
      <c r="H54" s="214" t="n">
        <v>0.0379746835443038</v>
      </c>
      <c r="I54" s="214" t="n">
        <v>0.134831460674157</v>
      </c>
      <c r="J54" s="214" t="n">
        <v>0.0616352201257862</v>
      </c>
      <c r="K54" s="214" t="n">
        <v>0.052896725440806</v>
      </c>
      <c r="L54" s="214" t="n">
        <v>0.121323529411765</v>
      </c>
      <c r="M54" s="214" t="n">
        <v>0</v>
      </c>
      <c r="N54" s="214" t="n">
        <v>0.304761904761905</v>
      </c>
      <c r="O54" s="215" t="n">
        <v>0.109085290482077</v>
      </c>
    </row>
    <row r="55" customFormat="false" ht="12.9" hidden="false" customHeight="false" outlineLevel="0" collapsed="false">
      <c r="A55" s="206"/>
      <c r="B55" s="207"/>
      <c r="C55" s="220"/>
      <c r="D55" s="216" t="s">
        <v>67</v>
      </c>
      <c r="E55" s="217" t="n">
        <v>0.00463535228677379</v>
      </c>
      <c r="F55" s="218" t="n">
        <v>0.0482076637824475</v>
      </c>
      <c r="G55" s="218" t="n">
        <v>0.00618046971569839</v>
      </c>
      <c r="H55" s="218" t="n">
        <v>0.000927070457354759</v>
      </c>
      <c r="I55" s="218" t="n">
        <v>0.00741656365883807</v>
      </c>
      <c r="J55" s="218" t="n">
        <v>0.0151421508034611</v>
      </c>
      <c r="K55" s="218" t="n">
        <v>0.00648949320148331</v>
      </c>
      <c r="L55" s="218" t="n">
        <v>0.0101977750309024</v>
      </c>
      <c r="M55" s="218" t="n">
        <v>0</v>
      </c>
      <c r="N55" s="218" t="n">
        <v>0.00988875154511743</v>
      </c>
      <c r="O55" s="219" t="n">
        <v>0.109085290482077</v>
      </c>
    </row>
    <row r="56" customFormat="false" ht="12.9" hidden="false" customHeight="false" outlineLevel="0" collapsed="false">
      <c r="A56" s="206"/>
      <c r="B56" s="207"/>
      <c r="C56" s="225"/>
      <c r="D56" s="212"/>
      <c r="E56" s="213"/>
      <c r="F56" s="214"/>
      <c r="G56" s="214"/>
      <c r="H56" s="214"/>
      <c r="I56" s="214"/>
      <c r="J56" s="214"/>
      <c r="K56" s="214"/>
      <c r="L56" s="214"/>
      <c r="M56" s="214"/>
      <c r="N56" s="214"/>
      <c r="O56" s="215"/>
    </row>
    <row r="57" customFormat="false" ht="12.9" hidden="false" customHeight="false" outlineLevel="0" collapsed="false">
      <c r="A57" s="206"/>
      <c r="B57" s="207"/>
      <c r="C57" s="225"/>
      <c r="D57" s="212"/>
      <c r="E57" s="213"/>
      <c r="F57" s="214"/>
      <c r="G57" s="214"/>
      <c r="H57" s="214"/>
      <c r="I57" s="214"/>
      <c r="J57" s="214"/>
      <c r="K57" s="214"/>
      <c r="L57" s="214"/>
      <c r="M57" s="214"/>
      <c r="N57" s="214"/>
      <c r="O57" s="215"/>
    </row>
    <row r="58" customFormat="false" ht="12.9" hidden="false" customHeight="false" outlineLevel="0" collapsed="false">
      <c r="A58" s="206"/>
      <c r="B58" s="207"/>
      <c r="C58" s="225"/>
      <c r="D58" s="212"/>
      <c r="E58" s="213"/>
      <c r="F58" s="214"/>
      <c r="G58" s="214"/>
      <c r="H58" s="214"/>
      <c r="I58" s="214"/>
      <c r="J58" s="214"/>
      <c r="K58" s="214"/>
      <c r="L58" s="214"/>
      <c r="M58" s="214"/>
      <c r="N58" s="214"/>
      <c r="O58" s="215"/>
    </row>
    <row r="59" customFormat="false" ht="12.9" hidden="false" customHeight="false" outlineLevel="0" collapsed="false">
      <c r="A59" s="206"/>
      <c r="B59" s="207"/>
      <c r="C59" s="225"/>
      <c r="D59" s="212"/>
      <c r="E59" s="213"/>
      <c r="F59" s="214"/>
      <c r="G59" s="214"/>
      <c r="H59" s="214"/>
      <c r="I59" s="214"/>
      <c r="J59" s="214"/>
      <c r="K59" s="214"/>
      <c r="L59" s="214"/>
      <c r="M59" s="214"/>
      <c r="N59" s="214"/>
      <c r="O59" s="215"/>
    </row>
    <row r="60" customFormat="false" ht="12.9" hidden="false" customHeight="true" outlineLevel="0" collapsed="false">
      <c r="A60" s="206"/>
      <c r="B60" s="207"/>
      <c r="C60" s="220" t="s">
        <v>33</v>
      </c>
      <c r="D60" s="221" t="s">
        <v>64</v>
      </c>
      <c r="E60" s="222" t="n">
        <v>0</v>
      </c>
      <c r="F60" s="223" t="n">
        <v>15</v>
      </c>
      <c r="G60" s="223" t="n">
        <v>10</v>
      </c>
      <c r="H60" s="223" t="n">
        <v>7</v>
      </c>
      <c r="I60" s="223" t="n">
        <v>4</v>
      </c>
      <c r="J60" s="223" t="n">
        <v>14</v>
      </c>
      <c r="K60" s="223" t="n">
        <v>15</v>
      </c>
      <c r="L60" s="223" t="n">
        <v>7</v>
      </c>
      <c r="M60" s="223" t="n">
        <v>1</v>
      </c>
      <c r="N60" s="223" t="n">
        <v>4</v>
      </c>
      <c r="O60" s="224" t="n">
        <v>77</v>
      </c>
    </row>
    <row r="61" customFormat="false" ht="17.7" hidden="false" customHeight="false" outlineLevel="0" collapsed="false">
      <c r="A61" s="206"/>
      <c r="B61" s="207"/>
      <c r="C61" s="207"/>
      <c r="D61" s="212" t="s">
        <v>65</v>
      </c>
      <c r="E61" s="213" t="n">
        <v>0</v>
      </c>
      <c r="F61" s="214" t="n">
        <v>0.194805194805195</v>
      </c>
      <c r="G61" s="214" t="n">
        <v>0.12987012987013</v>
      </c>
      <c r="H61" s="214" t="n">
        <v>0.0909090909090909</v>
      </c>
      <c r="I61" s="214" t="n">
        <v>0.0519480519480519</v>
      </c>
      <c r="J61" s="214" t="n">
        <v>0.181818181818182</v>
      </c>
      <c r="K61" s="214" t="n">
        <v>0.194805194805195</v>
      </c>
      <c r="L61" s="214" t="n">
        <v>0.0909090909090909</v>
      </c>
      <c r="M61" s="214" t="n">
        <v>0.012987012987013</v>
      </c>
      <c r="N61" s="214" t="n">
        <v>0.0519480519480519</v>
      </c>
      <c r="O61" s="215" t="n">
        <v>1</v>
      </c>
    </row>
    <row r="62" customFormat="false" ht="35.35" hidden="false" customHeight="false" outlineLevel="0" collapsed="false">
      <c r="A62" s="206"/>
      <c r="B62" s="207"/>
      <c r="C62" s="207"/>
      <c r="D62" s="212" t="s">
        <v>66</v>
      </c>
      <c r="E62" s="213" t="n">
        <v>0</v>
      </c>
      <c r="F62" s="214" t="n">
        <v>0.014218009478673</v>
      </c>
      <c r="G62" s="214" t="n">
        <v>0.03584229390681</v>
      </c>
      <c r="H62" s="214" t="n">
        <v>0.0886075949367089</v>
      </c>
      <c r="I62" s="214" t="n">
        <v>0.0224719101123596</v>
      </c>
      <c r="J62" s="214" t="n">
        <v>0.0176100628930818</v>
      </c>
      <c r="K62" s="214" t="n">
        <v>0.0377833753148615</v>
      </c>
      <c r="L62" s="214" t="n">
        <v>0.0257352941176471</v>
      </c>
      <c r="M62" s="214" t="n">
        <v>0.0303030303030303</v>
      </c>
      <c r="N62" s="214" t="n">
        <v>0.0380952380952381</v>
      </c>
      <c r="O62" s="215" t="n">
        <v>0.0237948084054388</v>
      </c>
    </row>
    <row r="63" customFormat="false" ht="12.9" hidden="false" customHeight="false" outlineLevel="0" collapsed="false">
      <c r="A63" s="206"/>
      <c r="B63" s="207"/>
      <c r="C63" s="220"/>
      <c r="D63" s="216" t="s">
        <v>67</v>
      </c>
      <c r="E63" s="217" t="n">
        <v>0</v>
      </c>
      <c r="F63" s="218" t="n">
        <v>0.00463535228677379</v>
      </c>
      <c r="G63" s="218" t="n">
        <v>0.0030902348578492</v>
      </c>
      <c r="H63" s="218" t="n">
        <v>0.00216316440049444</v>
      </c>
      <c r="I63" s="218" t="n">
        <v>0.00123609394313968</v>
      </c>
      <c r="J63" s="218" t="n">
        <v>0.00432632880098888</v>
      </c>
      <c r="K63" s="218" t="n">
        <v>0.00463535228677379</v>
      </c>
      <c r="L63" s="218" t="n">
        <v>0.00216316440049444</v>
      </c>
      <c r="M63" s="218" t="n">
        <v>0.00030902348578492</v>
      </c>
      <c r="N63" s="218" t="n">
        <v>0.00123609394313968</v>
      </c>
      <c r="O63" s="219" t="n">
        <v>0.0237948084054388</v>
      </c>
    </row>
    <row r="64" customFormat="false" ht="12.9" hidden="false" customHeight="true" outlineLevel="0" collapsed="false">
      <c r="A64" s="206"/>
      <c r="B64" s="207"/>
      <c r="C64" s="220" t="s">
        <v>34</v>
      </c>
      <c r="D64" s="221" t="s">
        <v>64</v>
      </c>
      <c r="E64" s="222" t="n">
        <v>0</v>
      </c>
      <c r="F64" s="223" t="n">
        <v>3</v>
      </c>
      <c r="G64" s="223" t="n">
        <v>4</v>
      </c>
      <c r="H64" s="223" t="n">
        <v>0</v>
      </c>
      <c r="I64" s="223" t="n">
        <v>1</v>
      </c>
      <c r="J64" s="223" t="n">
        <v>3</v>
      </c>
      <c r="K64" s="223" t="n">
        <v>7</v>
      </c>
      <c r="L64" s="223" t="n">
        <v>2</v>
      </c>
      <c r="M64" s="223" t="n">
        <v>1</v>
      </c>
      <c r="N64" s="223" t="n">
        <v>0</v>
      </c>
      <c r="O64" s="224" t="n">
        <v>21</v>
      </c>
    </row>
    <row r="65" customFormat="false" ht="17.7" hidden="false" customHeight="false" outlineLevel="0" collapsed="false">
      <c r="A65" s="206"/>
      <c r="B65" s="207"/>
      <c r="C65" s="207"/>
      <c r="D65" s="212" t="s">
        <v>65</v>
      </c>
      <c r="E65" s="213" t="n">
        <v>0</v>
      </c>
      <c r="F65" s="214" t="n">
        <v>0.142857142857143</v>
      </c>
      <c r="G65" s="214" t="n">
        <v>0.19047619047619</v>
      </c>
      <c r="H65" s="214" t="n">
        <v>0</v>
      </c>
      <c r="I65" s="214" t="n">
        <v>0.0476190476190476</v>
      </c>
      <c r="J65" s="214" t="n">
        <v>0.142857142857143</v>
      </c>
      <c r="K65" s="214" t="n">
        <v>0.333333333333333</v>
      </c>
      <c r="L65" s="214" t="n">
        <v>0.0952380952380952</v>
      </c>
      <c r="M65" s="214" t="n">
        <v>0.0476190476190476</v>
      </c>
      <c r="N65" s="214" t="n">
        <v>0</v>
      </c>
      <c r="O65" s="215" t="n">
        <v>1</v>
      </c>
    </row>
    <row r="66" customFormat="false" ht="35.35" hidden="false" customHeight="false" outlineLevel="0" collapsed="false">
      <c r="A66" s="206"/>
      <c r="B66" s="207"/>
      <c r="C66" s="207"/>
      <c r="D66" s="212" t="s">
        <v>66</v>
      </c>
      <c r="E66" s="213" t="n">
        <v>0</v>
      </c>
      <c r="F66" s="214" t="n">
        <v>0.0028436018957346</v>
      </c>
      <c r="G66" s="214" t="n">
        <v>0.014336917562724</v>
      </c>
      <c r="H66" s="214" t="n">
        <v>0</v>
      </c>
      <c r="I66" s="214" t="n">
        <v>0.00561797752808989</v>
      </c>
      <c r="J66" s="214" t="n">
        <v>0.00377358490566038</v>
      </c>
      <c r="K66" s="214" t="n">
        <v>0.017632241813602</v>
      </c>
      <c r="L66" s="214" t="n">
        <v>0.00735294117647059</v>
      </c>
      <c r="M66" s="214" t="n">
        <v>0.0303030303030303</v>
      </c>
      <c r="N66" s="214" t="n">
        <v>0</v>
      </c>
      <c r="O66" s="215" t="n">
        <v>0.00648949320148331</v>
      </c>
    </row>
    <row r="67" customFormat="false" ht="12.9" hidden="false" customHeight="false" outlineLevel="0" collapsed="false">
      <c r="A67" s="206"/>
      <c r="B67" s="207"/>
      <c r="C67" s="220"/>
      <c r="D67" s="216" t="s">
        <v>67</v>
      </c>
      <c r="E67" s="217" t="n">
        <v>0</v>
      </c>
      <c r="F67" s="218" t="n">
        <v>0.000927070457354759</v>
      </c>
      <c r="G67" s="218" t="n">
        <v>0.00123609394313968</v>
      </c>
      <c r="H67" s="218" t="n">
        <v>0</v>
      </c>
      <c r="I67" s="218" t="n">
        <v>0.00030902348578492</v>
      </c>
      <c r="J67" s="218" t="n">
        <v>0.000927070457354759</v>
      </c>
      <c r="K67" s="218" t="n">
        <v>0.00216316440049444</v>
      </c>
      <c r="L67" s="218" t="n">
        <v>0.000618046971569839</v>
      </c>
      <c r="M67" s="218" t="n">
        <v>0.00030902348578492</v>
      </c>
      <c r="N67" s="218" t="n">
        <v>0</v>
      </c>
      <c r="O67" s="219" t="n">
        <v>0.00648949320148331</v>
      </c>
    </row>
    <row r="68" customFormat="false" ht="12.9" hidden="false" customHeight="true" outlineLevel="0" collapsed="false">
      <c r="A68" s="206"/>
      <c r="B68" s="207"/>
      <c r="C68" s="220" t="s">
        <v>35</v>
      </c>
      <c r="D68" s="221" t="s">
        <v>64</v>
      </c>
      <c r="E68" s="222" t="n">
        <v>2</v>
      </c>
      <c r="F68" s="223" t="n">
        <v>71</v>
      </c>
      <c r="G68" s="223" t="n">
        <v>23</v>
      </c>
      <c r="H68" s="223" t="n">
        <v>10</v>
      </c>
      <c r="I68" s="223" t="n">
        <v>13</v>
      </c>
      <c r="J68" s="223" t="n">
        <v>40</v>
      </c>
      <c r="K68" s="223" t="n">
        <v>20</v>
      </c>
      <c r="L68" s="223" t="n">
        <v>24</v>
      </c>
      <c r="M68" s="223" t="n">
        <v>3</v>
      </c>
      <c r="N68" s="223" t="n">
        <v>9</v>
      </c>
      <c r="O68" s="224" t="n">
        <v>215</v>
      </c>
    </row>
    <row r="69" customFormat="false" ht="17.7" hidden="false" customHeight="false" outlineLevel="0" collapsed="false">
      <c r="A69" s="206"/>
      <c r="B69" s="207"/>
      <c r="C69" s="207"/>
      <c r="D69" s="212" t="s">
        <v>65</v>
      </c>
      <c r="E69" s="213" t="n">
        <v>0.00930232558139535</v>
      </c>
      <c r="F69" s="214" t="n">
        <v>0.330232558139535</v>
      </c>
      <c r="G69" s="214" t="n">
        <v>0.106976744186047</v>
      </c>
      <c r="H69" s="214" t="n">
        <v>0.0465116279069767</v>
      </c>
      <c r="I69" s="214" t="n">
        <v>0.0604651162790698</v>
      </c>
      <c r="J69" s="214" t="n">
        <v>0.186046511627907</v>
      </c>
      <c r="K69" s="214" t="n">
        <v>0.0930232558139535</v>
      </c>
      <c r="L69" s="214" t="n">
        <v>0.111627906976744</v>
      </c>
      <c r="M69" s="214" t="n">
        <v>0.013953488372093</v>
      </c>
      <c r="N69" s="214" t="n">
        <v>0.0418604651162791</v>
      </c>
      <c r="O69" s="215" t="n">
        <v>1</v>
      </c>
    </row>
    <row r="70" customFormat="false" ht="35.35" hidden="false" customHeight="false" outlineLevel="0" collapsed="false">
      <c r="A70" s="206"/>
      <c r="B70" s="207"/>
      <c r="C70" s="207"/>
      <c r="D70" s="212" t="s">
        <v>66</v>
      </c>
      <c r="E70" s="213" t="n">
        <v>0.0465116279069767</v>
      </c>
      <c r="F70" s="214" t="n">
        <v>0.0672985781990521</v>
      </c>
      <c r="G70" s="214" t="n">
        <v>0.0824372759856631</v>
      </c>
      <c r="H70" s="214" t="n">
        <v>0.126582278481013</v>
      </c>
      <c r="I70" s="214" t="n">
        <v>0.0730337078651685</v>
      </c>
      <c r="J70" s="214" t="n">
        <v>0.050314465408805</v>
      </c>
      <c r="K70" s="214" t="n">
        <v>0.0503778337531486</v>
      </c>
      <c r="L70" s="214" t="n">
        <v>0.0882352941176471</v>
      </c>
      <c r="M70" s="214" t="n">
        <v>0.0909090909090909</v>
      </c>
      <c r="N70" s="214" t="n">
        <v>0.0857142857142857</v>
      </c>
      <c r="O70" s="215" t="n">
        <v>0.0664400494437577</v>
      </c>
    </row>
    <row r="71" customFormat="false" ht="12.9" hidden="false" customHeight="false" outlineLevel="0" collapsed="false">
      <c r="A71" s="206"/>
      <c r="B71" s="207"/>
      <c r="C71" s="220"/>
      <c r="D71" s="216" t="s">
        <v>67</v>
      </c>
      <c r="E71" s="217" t="n">
        <v>0.000618046971569839</v>
      </c>
      <c r="F71" s="218" t="n">
        <v>0.0219406674907293</v>
      </c>
      <c r="G71" s="218" t="n">
        <v>0.00710754017305315</v>
      </c>
      <c r="H71" s="218" t="n">
        <v>0.0030902348578492</v>
      </c>
      <c r="I71" s="218" t="n">
        <v>0.00401730531520396</v>
      </c>
      <c r="J71" s="218" t="n">
        <v>0.0123609394313968</v>
      </c>
      <c r="K71" s="218" t="n">
        <v>0.00618046971569839</v>
      </c>
      <c r="L71" s="218" t="n">
        <v>0.00741656365883807</v>
      </c>
      <c r="M71" s="218" t="n">
        <v>0.000927070457354759</v>
      </c>
      <c r="N71" s="218" t="n">
        <v>0.00278121137206428</v>
      </c>
      <c r="O71" s="219" t="n">
        <v>0.0664400494437577</v>
      </c>
    </row>
    <row r="72" customFormat="false" ht="12.9" hidden="false" customHeight="true" outlineLevel="0" collapsed="false">
      <c r="A72" s="206"/>
      <c r="B72" s="207"/>
      <c r="C72" s="220" t="s">
        <v>36</v>
      </c>
      <c r="D72" s="221" t="s">
        <v>64</v>
      </c>
      <c r="E72" s="222" t="n">
        <v>0</v>
      </c>
      <c r="F72" s="223" t="n">
        <v>45</v>
      </c>
      <c r="G72" s="223" t="n">
        <v>8</v>
      </c>
      <c r="H72" s="223" t="n">
        <v>3</v>
      </c>
      <c r="I72" s="223" t="n">
        <v>16</v>
      </c>
      <c r="J72" s="223" t="n">
        <v>92</v>
      </c>
      <c r="K72" s="223" t="n">
        <v>45</v>
      </c>
      <c r="L72" s="223" t="n">
        <v>5</v>
      </c>
      <c r="M72" s="223" t="n">
        <v>1</v>
      </c>
      <c r="N72" s="223" t="n">
        <v>0</v>
      </c>
      <c r="O72" s="224" t="n">
        <v>215</v>
      </c>
    </row>
    <row r="73" customFormat="false" ht="17.7" hidden="false" customHeight="false" outlineLevel="0" collapsed="false">
      <c r="A73" s="206"/>
      <c r="B73" s="207"/>
      <c r="C73" s="207"/>
      <c r="D73" s="212" t="s">
        <v>65</v>
      </c>
      <c r="E73" s="213" t="n">
        <v>0</v>
      </c>
      <c r="F73" s="214" t="n">
        <v>0.209302325581395</v>
      </c>
      <c r="G73" s="214" t="n">
        <v>0.0372093023255814</v>
      </c>
      <c r="H73" s="214" t="n">
        <v>0.013953488372093</v>
      </c>
      <c r="I73" s="214" t="n">
        <v>0.0744186046511628</v>
      </c>
      <c r="J73" s="214" t="n">
        <v>0.427906976744186</v>
      </c>
      <c r="K73" s="214" t="n">
        <v>0.209302325581395</v>
      </c>
      <c r="L73" s="214" t="n">
        <v>0.0232558139534884</v>
      </c>
      <c r="M73" s="214" t="n">
        <v>0.00465116279069767</v>
      </c>
      <c r="N73" s="214" t="n">
        <v>0</v>
      </c>
      <c r="O73" s="215" t="n">
        <v>1</v>
      </c>
    </row>
    <row r="74" customFormat="false" ht="35.35" hidden="false" customHeight="false" outlineLevel="0" collapsed="false">
      <c r="A74" s="206"/>
      <c r="B74" s="207"/>
      <c r="C74" s="207"/>
      <c r="D74" s="212" t="s">
        <v>66</v>
      </c>
      <c r="E74" s="213" t="n">
        <v>0</v>
      </c>
      <c r="F74" s="214" t="n">
        <v>0.042654028436019</v>
      </c>
      <c r="G74" s="214" t="n">
        <v>0.028673835125448</v>
      </c>
      <c r="H74" s="214" t="n">
        <v>0.0379746835443038</v>
      </c>
      <c r="I74" s="214" t="n">
        <v>0.0898876404494382</v>
      </c>
      <c r="J74" s="214" t="n">
        <v>0.115723270440252</v>
      </c>
      <c r="K74" s="214" t="n">
        <v>0.113350125944584</v>
      </c>
      <c r="L74" s="214" t="n">
        <v>0.0183823529411765</v>
      </c>
      <c r="M74" s="214" t="n">
        <v>0.0303030303030303</v>
      </c>
      <c r="N74" s="214" t="n">
        <v>0</v>
      </c>
      <c r="O74" s="215" t="n">
        <v>0.0664400494437577</v>
      </c>
    </row>
    <row r="75" customFormat="false" ht="12.9" hidden="false" customHeight="false" outlineLevel="0" collapsed="false">
      <c r="A75" s="206"/>
      <c r="B75" s="207"/>
      <c r="C75" s="220"/>
      <c r="D75" s="216" t="s">
        <v>67</v>
      </c>
      <c r="E75" s="217" t="n">
        <v>0</v>
      </c>
      <c r="F75" s="218" t="n">
        <v>0.0139060568603214</v>
      </c>
      <c r="G75" s="218" t="n">
        <v>0.00247218788627936</v>
      </c>
      <c r="H75" s="218" t="n">
        <v>0.000927070457354759</v>
      </c>
      <c r="I75" s="218" t="n">
        <v>0.00494437577255871</v>
      </c>
      <c r="J75" s="218" t="n">
        <v>0.0284301606922126</v>
      </c>
      <c r="K75" s="218" t="n">
        <v>0.0139060568603214</v>
      </c>
      <c r="L75" s="218" t="n">
        <v>0.0015451174289246</v>
      </c>
      <c r="M75" s="218" t="n">
        <v>0.00030902348578492</v>
      </c>
      <c r="N75" s="218" t="n">
        <v>0</v>
      </c>
      <c r="O75" s="219" t="n">
        <v>0.0664400494437577</v>
      </c>
    </row>
    <row r="76" customFormat="false" ht="12.9" hidden="false" customHeight="true" outlineLevel="0" collapsed="false">
      <c r="A76" s="206"/>
      <c r="B76" s="207"/>
      <c r="C76" s="220" t="s">
        <v>37</v>
      </c>
      <c r="D76" s="221" t="s">
        <v>64</v>
      </c>
      <c r="E76" s="222" t="n">
        <v>0</v>
      </c>
      <c r="F76" s="223" t="n">
        <v>8</v>
      </c>
      <c r="G76" s="223" t="n">
        <v>1</v>
      </c>
      <c r="H76" s="223" t="n">
        <v>0</v>
      </c>
      <c r="I76" s="223" t="n">
        <v>1</v>
      </c>
      <c r="J76" s="223" t="n">
        <v>11</v>
      </c>
      <c r="K76" s="223" t="n">
        <v>16</v>
      </c>
      <c r="L76" s="223" t="n">
        <v>1</v>
      </c>
      <c r="M76" s="223" t="n">
        <v>2</v>
      </c>
      <c r="N76" s="223" t="n">
        <v>0</v>
      </c>
      <c r="O76" s="224" t="n">
        <v>40</v>
      </c>
    </row>
    <row r="77" customFormat="false" ht="17.7" hidden="false" customHeight="false" outlineLevel="0" collapsed="false">
      <c r="A77" s="206"/>
      <c r="B77" s="207"/>
      <c r="C77" s="207"/>
      <c r="D77" s="212" t="s">
        <v>65</v>
      </c>
      <c r="E77" s="213" t="n">
        <v>0</v>
      </c>
      <c r="F77" s="214" t="n">
        <v>0.2</v>
      </c>
      <c r="G77" s="214" t="n">
        <v>0.025</v>
      </c>
      <c r="H77" s="214" t="n">
        <v>0</v>
      </c>
      <c r="I77" s="214" t="n">
        <v>0.025</v>
      </c>
      <c r="J77" s="214" t="n">
        <v>0.275</v>
      </c>
      <c r="K77" s="214" t="n">
        <v>0.4</v>
      </c>
      <c r="L77" s="214" t="n">
        <v>0.025</v>
      </c>
      <c r="M77" s="214" t="n">
        <v>0.05</v>
      </c>
      <c r="N77" s="214" t="n">
        <v>0</v>
      </c>
      <c r="O77" s="215" t="n">
        <v>1</v>
      </c>
    </row>
    <row r="78" customFormat="false" ht="35.35" hidden="false" customHeight="false" outlineLevel="0" collapsed="false">
      <c r="A78" s="206"/>
      <c r="B78" s="207"/>
      <c r="C78" s="207"/>
      <c r="D78" s="212" t="s">
        <v>66</v>
      </c>
      <c r="E78" s="213" t="n">
        <v>0</v>
      </c>
      <c r="F78" s="214" t="n">
        <v>0.00758293838862559</v>
      </c>
      <c r="G78" s="214" t="n">
        <v>0.003584229390681</v>
      </c>
      <c r="H78" s="214" t="n">
        <v>0</v>
      </c>
      <c r="I78" s="214" t="n">
        <v>0.00561797752808989</v>
      </c>
      <c r="J78" s="214" t="n">
        <v>0.0138364779874214</v>
      </c>
      <c r="K78" s="214" t="n">
        <v>0.0403022670025189</v>
      </c>
      <c r="L78" s="214" t="n">
        <v>0.00367647058823529</v>
      </c>
      <c r="M78" s="214" t="n">
        <v>0.0606060606060606</v>
      </c>
      <c r="N78" s="214" t="n">
        <v>0</v>
      </c>
      <c r="O78" s="215" t="n">
        <v>0.0123609394313968</v>
      </c>
    </row>
    <row r="79" customFormat="false" ht="12.9" hidden="false" customHeight="false" outlineLevel="0" collapsed="false">
      <c r="A79" s="206"/>
      <c r="B79" s="207"/>
      <c r="C79" s="220"/>
      <c r="D79" s="216" t="s">
        <v>67</v>
      </c>
      <c r="E79" s="217" t="n">
        <v>0</v>
      </c>
      <c r="F79" s="218" t="n">
        <v>0.00247218788627936</v>
      </c>
      <c r="G79" s="218" t="n">
        <v>0.00030902348578492</v>
      </c>
      <c r="H79" s="218" t="n">
        <v>0</v>
      </c>
      <c r="I79" s="218" t="n">
        <v>0.00030902348578492</v>
      </c>
      <c r="J79" s="218" t="n">
        <v>0.00339925834363412</v>
      </c>
      <c r="K79" s="218" t="n">
        <v>0.00494437577255871</v>
      </c>
      <c r="L79" s="218" t="n">
        <v>0.00030902348578492</v>
      </c>
      <c r="M79" s="218" t="n">
        <v>0.000618046971569839</v>
      </c>
      <c r="N79" s="218" t="n">
        <v>0</v>
      </c>
      <c r="O79" s="219" t="n">
        <v>0.0123609394313968</v>
      </c>
    </row>
    <row r="80" customFormat="false" ht="12.9" hidden="false" customHeight="true" outlineLevel="0" collapsed="false">
      <c r="A80" s="206"/>
      <c r="B80" s="207"/>
      <c r="C80" s="220" t="s">
        <v>38</v>
      </c>
      <c r="D80" s="221" t="s">
        <v>64</v>
      </c>
      <c r="E80" s="222" t="n">
        <v>0</v>
      </c>
      <c r="F80" s="223" t="n">
        <v>23</v>
      </c>
      <c r="G80" s="223" t="n">
        <v>2</v>
      </c>
      <c r="H80" s="223" t="n">
        <v>5</v>
      </c>
      <c r="I80" s="223" t="n">
        <v>5</v>
      </c>
      <c r="J80" s="223" t="n">
        <v>12</v>
      </c>
      <c r="K80" s="223" t="n">
        <v>31</v>
      </c>
      <c r="L80" s="223" t="n">
        <v>8</v>
      </c>
      <c r="M80" s="223" t="n">
        <v>2</v>
      </c>
      <c r="N80" s="223" t="n">
        <v>0</v>
      </c>
      <c r="O80" s="224" t="n">
        <v>88</v>
      </c>
    </row>
    <row r="81" customFormat="false" ht="17.7" hidden="false" customHeight="false" outlineLevel="0" collapsed="false">
      <c r="A81" s="206"/>
      <c r="B81" s="207"/>
      <c r="C81" s="207"/>
      <c r="D81" s="212" t="s">
        <v>65</v>
      </c>
      <c r="E81" s="213" t="n">
        <v>0</v>
      </c>
      <c r="F81" s="214" t="n">
        <v>0.261363636363636</v>
      </c>
      <c r="G81" s="214" t="n">
        <v>0.0227272727272727</v>
      </c>
      <c r="H81" s="214" t="n">
        <v>0.0568181818181818</v>
      </c>
      <c r="I81" s="214" t="n">
        <v>0.0568181818181818</v>
      </c>
      <c r="J81" s="214" t="n">
        <v>0.136363636363636</v>
      </c>
      <c r="K81" s="214" t="n">
        <v>0.352272727272727</v>
      </c>
      <c r="L81" s="214" t="n">
        <v>0.0909090909090909</v>
      </c>
      <c r="M81" s="214" t="n">
        <v>0.0227272727272727</v>
      </c>
      <c r="N81" s="214" t="n">
        <v>0</v>
      </c>
      <c r="O81" s="215" t="n">
        <v>1</v>
      </c>
    </row>
    <row r="82" customFormat="false" ht="35.35" hidden="false" customHeight="false" outlineLevel="0" collapsed="false">
      <c r="A82" s="206"/>
      <c r="B82" s="207"/>
      <c r="C82" s="207"/>
      <c r="D82" s="212" t="s">
        <v>66</v>
      </c>
      <c r="E82" s="213" t="n">
        <v>0</v>
      </c>
      <c r="F82" s="214" t="n">
        <v>0.0218009478672986</v>
      </c>
      <c r="G82" s="214" t="n">
        <v>0.00716845878136201</v>
      </c>
      <c r="H82" s="214" t="n">
        <v>0.0632911392405063</v>
      </c>
      <c r="I82" s="214" t="n">
        <v>0.0280898876404494</v>
      </c>
      <c r="J82" s="214" t="n">
        <v>0.0150943396226415</v>
      </c>
      <c r="K82" s="214" t="n">
        <v>0.0780856423173804</v>
      </c>
      <c r="L82" s="214" t="n">
        <v>0.0294117647058824</v>
      </c>
      <c r="M82" s="214" t="n">
        <v>0.0606060606060606</v>
      </c>
      <c r="N82" s="214" t="n">
        <v>0</v>
      </c>
      <c r="O82" s="215" t="n">
        <v>0.0271940667490729</v>
      </c>
    </row>
    <row r="83" customFormat="false" ht="12.9" hidden="false" customHeight="false" outlineLevel="0" collapsed="false">
      <c r="A83" s="206"/>
      <c r="B83" s="207"/>
      <c r="C83" s="220"/>
      <c r="D83" s="216" t="s">
        <v>67</v>
      </c>
      <c r="E83" s="217" t="n">
        <v>0</v>
      </c>
      <c r="F83" s="218" t="n">
        <v>0.00710754017305315</v>
      </c>
      <c r="G83" s="218" t="n">
        <v>0.000618046971569839</v>
      </c>
      <c r="H83" s="218" t="n">
        <v>0.0015451174289246</v>
      </c>
      <c r="I83" s="218" t="n">
        <v>0.0015451174289246</v>
      </c>
      <c r="J83" s="218" t="n">
        <v>0.00370828182941904</v>
      </c>
      <c r="K83" s="218" t="n">
        <v>0.00957972805933251</v>
      </c>
      <c r="L83" s="218" t="n">
        <v>0.00247218788627936</v>
      </c>
      <c r="M83" s="218" t="n">
        <v>0.000618046971569839</v>
      </c>
      <c r="N83" s="218" t="n">
        <v>0</v>
      </c>
      <c r="O83" s="219" t="n">
        <v>0.0271940667490729</v>
      </c>
    </row>
    <row r="84" customFormat="false" ht="12.9" hidden="false" customHeight="true" outlineLevel="0" collapsed="false">
      <c r="A84" s="206"/>
      <c r="B84" s="207"/>
      <c r="C84" s="220" t="s">
        <v>39</v>
      </c>
      <c r="D84" s="221" t="s">
        <v>64</v>
      </c>
      <c r="E84" s="222" t="n">
        <v>0</v>
      </c>
      <c r="F84" s="223" t="n">
        <v>81</v>
      </c>
      <c r="G84" s="223" t="n">
        <v>6</v>
      </c>
      <c r="H84" s="223" t="n">
        <v>5</v>
      </c>
      <c r="I84" s="223" t="n">
        <v>10</v>
      </c>
      <c r="J84" s="223" t="n">
        <v>31</v>
      </c>
      <c r="K84" s="223" t="n">
        <v>51</v>
      </c>
      <c r="L84" s="223" t="n">
        <v>22</v>
      </c>
      <c r="M84" s="223" t="n">
        <v>4</v>
      </c>
      <c r="N84" s="223" t="n">
        <v>1</v>
      </c>
      <c r="O84" s="224" t="n">
        <v>211</v>
      </c>
    </row>
    <row r="85" customFormat="false" ht="17.7" hidden="false" customHeight="false" outlineLevel="0" collapsed="false">
      <c r="A85" s="206"/>
      <c r="B85" s="207"/>
      <c r="C85" s="207"/>
      <c r="D85" s="212" t="s">
        <v>65</v>
      </c>
      <c r="E85" s="213" t="n">
        <v>0</v>
      </c>
      <c r="F85" s="214" t="n">
        <v>0.383886255924171</v>
      </c>
      <c r="G85" s="214" t="n">
        <v>0.028436018957346</v>
      </c>
      <c r="H85" s="214" t="n">
        <v>0.023696682464455</v>
      </c>
      <c r="I85" s="214" t="n">
        <v>0.04739336492891</v>
      </c>
      <c r="J85" s="214" t="n">
        <v>0.146919431279621</v>
      </c>
      <c r="K85" s="214" t="n">
        <v>0.241706161137441</v>
      </c>
      <c r="L85" s="214" t="n">
        <v>0.104265402843602</v>
      </c>
      <c r="M85" s="214" t="n">
        <v>0.018957345971564</v>
      </c>
      <c r="N85" s="214" t="n">
        <v>0.004739336492891</v>
      </c>
      <c r="O85" s="215" t="n">
        <v>1</v>
      </c>
    </row>
    <row r="86" customFormat="false" ht="35.35" hidden="false" customHeight="false" outlineLevel="0" collapsed="false">
      <c r="A86" s="206"/>
      <c r="B86" s="207"/>
      <c r="C86" s="207"/>
      <c r="D86" s="212" t="s">
        <v>66</v>
      </c>
      <c r="E86" s="213" t="n">
        <v>0</v>
      </c>
      <c r="F86" s="214" t="n">
        <v>0.0767772511848341</v>
      </c>
      <c r="G86" s="214" t="n">
        <v>0.021505376344086</v>
      </c>
      <c r="H86" s="214" t="n">
        <v>0.0632911392405063</v>
      </c>
      <c r="I86" s="214" t="n">
        <v>0.0561797752808989</v>
      </c>
      <c r="J86" s="214" t="n">
        <v>0.0389937106918239</v>
      </c>
      <c r="K86" s="214" t="n">
        <v>0.128463476070529</v>
      </c>
      <c r="L86" s="214" t="n">
        <v>0.0808823529411765</v>
      </c>
      <c r="M86" s="214" t="n">
        <v>0.121212121212121</v>
      </c>
      <c r="N86" s="214" t="n">
        <v>0.00952380952380953</v>
      </c>
      <c r="O86" s="215" t="n">
        <v>0.065203955500618</v>
      </c>
    </row>
    <row r="87" customFormat="false" ht="12.9" hidden="false" customHeight="false" outlineLevel="0" collapsed="false">
      <c r="A87" s="206"/>
      <c r="B87" s="207"/>
      <c r="C87" s="220"/>
      <c r="D87" s="216" t="s">
        <v>67</v>
      </c>
      <c r="E87" s="217" t="n">
        <v>0</v>
      </c>
      <c r="F87" s="218" t="n">
        <v>0.0250309023485785</v>
      </c>
      <c r="G87" s="218" t="n">
        <v>0.00185414091470952</v>
      </c>
      <c r="H87" s="218" t="n">
        <v>0.0015451174289246</v>
      </c>
      <c r="I87" s="218" t="n">
        <v>0.0030902348578492</v>
      </c>
      <c r="J87" s="218" t="n">
        <v>0.00957972805933251</v>
      </c>
      <c r="K87" s="218" t="n">
        <v>0.0157601977750309</v>
      </c>
      <c r="L87" s="218" t="n">
        <v>0.00679851668726823</v>
      </c>
      <c r="M87" s="218" t="n">
        <v>0.00123609394313968</v>
      </c>
      <c r="N87" s="218" t="n">
        <v>0.00030902348578492</v>
      </c>
      <c r="O87" s="219" t="n">
        <v>0.065203955500618</v>
      </c>
    </row>
    <row r="88" customFormat="false" ht="12.9" hidden="false" customHeight="true" outlineLevel="0" collapsed="false">
      <c r="A88" s="206"/>
      <c r="B88" s="207"/>
      <c r="C88" s="220" t="s">
        <v>40</v>
      </c>
      <c r="D88" s="221" t="s">
        <v>64</v>
      </c>
      <c r="E88" s="222" t="n">
        <v>0</v>
      </c>
      <c r="F88" s="223" t="n">
        <v>23</v>
      </c>
      <c r="G88" s="223" t="n">
        <v>3</v>
      </c>
      <c r="H88" s="223" t="n">
        <v>4</v>
      </c>
      <c r="I88" s="223" t="n">
        <v>5</v>
      </c>
      <c r="J88" s="223" t="n">
        <v>23</v>
      </c>
      <c r="K88" s="223" t="n">
        <v>43</v>
      </c>
      <c r="L88" s="223" t="n">
        <v>0</v>
      </c>
      <c r="M88" s="223" t="n">
        <v>2</v>
      </c>
      <c r="N88" s="223" t="n">
        <v>0</v>
      </c>
      <c r="O88" s="224" t="n">
        <v>103</v>
      </c>
    </row>
    <row r="89" customFormat="false" ht="17.7" hidden="false" customHeight="false" outlineLevel="0" collapsed="false">
      <c r="A89" s="206"/>
      <c r="B89" s="207"/>
      <c r="C89" s="207"/>
      <c r="D89" s="212" t="s">
        <v>65</v>
      </c>
      <c r="E89" s="213" t="n">
        <v>0</v>
      </c>
      <c r="F89" s="214" t="n">
        <v>0.223300970873786</v>
      </c>
      <c r="G89" s="214" t="n">
        <v>0.029126213592233</v>
      </c>
      <c r="H89" s="214" t="n">
        <v>0.0388349514563107</v>
      </c>
      <c r="I89" s="214" t="n">
        <v>0.0485436893203884</v>
      </c>
      <c r="J89" s="214" t="n">
        <v>0.223300970873786</v>
      </c>
      <c r="K89" s="214" t="n">
        <v>0.41747572815534</v>
      </c>
      <c r="L89" s="214" t="n">
        <v>0</v>
      </c>
      <c r="M89" s="214" t="n">
        <v>0.0194174757281553</v>
      </c>
      <c r="N89" s="214" t="n">
        <v>0</v>
      </c>
      <c r="O89" s="215" t="n">
        <v>1</v>
      </c>
    </row>
    <row r="90" customFormat="false" ht="35.35" hidden="false" customHeight="false" outlineLevel="0" collapsed="false">
      <c r="A90" s="206"/>
      <c r="B90" s="207"/>
      <c r="C90" s="207"/>
      <c r="D90" s="212" t="s">
        <v>66</v>
      </c>
      <c r="E90" s="213" t="n">
        <v>0</v>
      </c>
      <c r="F90" s="214" t="n">
        <v>0.0218009478672986</v>
      </c>
      <c r="G90" s="214" t="n">
        <v>0.010752688172043</v>
      </c>
      <c r="H90" s="214" t="n">
        <v>0.0506329113924051</v>
      </c>
      <c r="I90" s="214" t="n">
        <v>0.0280898876404494</v>
      </c>
      <c r="J90" s="214" t="n">
        <v>0.0289308176100629</v>
      </c>
      <c r="K90" s="214" t="n">
        <v>0.10831234256927</v>
      </c>
      <c r="L90" s="214" t="n">
        <v>0</v>
      </c>
      <c r="M90" s="214" t="n">
        <v>0.0606060606060606</v>
      </c>
      <c r="N90" s="214" t="n">
        <v>0</v>
      </c>
      <c r="O90" s="215" t="n">
        <v>0.0318294190358467</v>
      </c>
    </row>
    <row r="91" customFormat="false" ht="12.9" hidden="false" customHeight="false" outlineLevel="0" collapsed="false">
      <c r="A91" s="206"/>
      <c r="B91" s="207"/>
      <c r="C91" s="207"/>
      <c r="D91" s="216" t="s">
        <v>67</v>
      </c>
      <c r="E91" s="217" t="n">
        <v>0</v>
      </c>
      <c r="F91" s="218" t="n">
        <v>0.00710754017305315</v>
      </c>
      <c r="G91" s="218" t="n">
        <v>0.000927070457354759</v>
      </c>
      <c r="H91" s="218" t="n">
        <v>0.00123609394313968</v>
      </c>
      <c r="I91" s="218" t="n">
        <v>0.0015451174289246</v>
      </c>
      <c r="J91" s="218" t="n">
        <v>0.00710754017305315</v>
      </c>
      <c r="K91" s="218" t="n">
        <v>0.0132880098887515</v>
      </c>
      <c r="L91" s="218" t="n">
        <v>0</v>
      </c>
      <c r="M91" s="218" t="n">
        <v>0.000618046971569839</v>
      </c>
      <c r="N91" s="218" t="n">
        <v>0</v>
      </c>
      <c r="O91" s="219" t="n">
        <v>0.0318294190358467</v>
      </c>
    </row>
    <row r="92" customFormat="false" ht="12.9" hidden="false" customHeight="false" outlineLevel="0" collapsed="false">
      <c r="A92" s="206"/>
      <c r="B92" s="226"/>
      <c r="C92" s="226"/>
      <c r="D92" s="212"/>
      <c r="E92" s="213"/>
      <c r="F92" s="214"/>
      <c r="G92" s="214"/>
      <c r="H92" s="214"/>
      <c r="I92" s="214"/>
      <c r="J92" s="214"/>
      <c r="K92" s="214"/>
      <c r="L92" s="214"/>
      <c r="M92" s="214"/>
      <c r="N92" s="214"/>
      <c r="O92" s="215"/>
    </row>
    <row r="93" customFormat="false" ht="12.9" hidden="false" customHeight="false" outlineLevel="0" collapsed="false">
      <c r="A93" s="206"/>
      <c r="B93" s="226"/>
      <c r="C93" s="226"/>
      <c r="D93" s="212"/>
      <c r="E93" s="213"/>
      <c r="F93" s="214"/>
      <c r="G93" s="214"/>
      <c r="H93" s="214"/>
      <c r="I93" s="214"/>
      <c r="J93" s="214"/>
      <c r="K93" s="214"/>
      <c r="L93" s="214"/>
      <c r="M93" s="214"/>
      <c r="N93" s="214"/>
      <c r="O93" s="215"/>
    </row>
    <row r="94" customFormat="false" ht="12.9" hidden="false" customHeight="false" outlineLevel="0" collapsed="false">
      <c r="A94" s="206"/>
      <c r="B94" s="226"/>
      <c r="C94" s="226"/>
      <c r="D94" s="212"/>
      <c r="E94" s="213"/>
      <c r="F94" s="214"/>
      <c r="G94" s="214"/>
      <c r="H94" s="214"/>
      <c r="I94" s="214"/>
      <c r="J94" s="214"/>
      <c r="K94" s="214"/>
      <c r="L94" s="214"/>
      <c r="M94" s="214"/>
      <c r="N94" s="214"/>
      <c r="O94" s="215"/>
    </row>
    <row r="95" customFormat="false" ht="12.9" hidden="false" customHeight="false" outlineLevel="0" collapsed="false">
      <c r="A95" s="206"/>
      <c r="B95" s="226"/>
      <c r="C95" s="226"/>
      <c r="D95" s="212"/>
      <c r="E95" s="213"/>
      <c r="F95" s="214"/>
      <c r="G95" s="214"/>
      <c r="H95" s="214"/>
      <c r="I95" s="214"/>
      <c r="J95" s="214"/>
      <c r="K95" s="214"/>
      <c r="L95" s="214"/>
      <c r="M95" s="214"/>
      <c r="N95" s="214"/>
      <c r="O95" s="215"/>
    </row>
    <row r="96" customFormat="false" ht="13.6" hidden="false" customHeight="true" outlineLevel="0" collapsed="false">
      <c r="A96" s="206"/>
      <c r="B96" s="227" t="s">
        <v>52</v>
      </c>
      <c r="C96" s="227"/>
      <c r="D96" s="221" t="s">
        <v>64</v>
      </c>
      <c r="E96" s="222" t="n">
        <v>43</v>
      </c>
      <c r="F96" s="223" t="n">
        <v>1055</v>
      </c>
      <c r="G96" s="223" t="n">
        <v>279</v>
      </c>
      <c r="H96" s="223" t="n">
        <v>79</v>
      </c>
      <c r="I96" s="223" t="n">
        <v>178</v>
      </c>
      <c r="J96" s="223" t="n">
        <v>795</v>
      </c>
      <c r="K96" s="223" t="n">
        <v>397</v>
      </c>
      <c r="L96" s="223" t="n">
        <v>272</v>
      </c>
      <c r="M96" s="223" t="n">
        <v>33</v>
      </c>
      <c r="N96" s="223" t="n">
        <v>105</v>
      </c>
      <c r="O96" s="224" t="n">
        <v>3236</v>
      </c>
    </row>
    <row r="97" customFormat="false" ht="17.7" hidden="false" customHeight="false" outlineLevel="0" collapsed="false">
      <c r="A97" s="206"/>
      <c r="B97" s="227"/>
      <c r="C97" s="227"/>
      <c r="D97" s="212" t="s">
        <v>65</v>
      </c>
      <c r="E97" s="213" t="n">
        <v>0.0132880098887515</v>
      </c>
      <c r="F97" s="214" t="n">
        <v>0.32601977750309</v>
      </c>
      <c r="G97" s="214" t="n">
        <v>0.0862175525339926</v>
      </c>
      <c r="H97" s="214" t="n">
        <v>0.0244128553770087</v>
      </c>
      <c r="I97" s="214" t="n">
        <v>0.0550061804697157</v>
      </c>
      <c r="J97" s="214" t="n">
        <v>0.245673671199011</v>
      </c>
      <c r="K97" s="214" t="n">
        <v>0.122682323856613</v>
      </c>
      <c r="L97" s="214" t="n">
        <v>0.0840543881334981</v>
      </c>
      <c r="M97" s="214" t="n">
        <v>0.0101977750309024</v>
      </c>
      <c r="N97" s="214" t="n">
        <v>0.0324474660074166</v>
      </c>
      <c r="O97" s="215" t="n">
        <v>1</v>
      </c>
    </row>
    <row r="98" customFormat="false" ht="35.35" hidden="false" customHeight="false" outlineLevel="0" collapsed="false">
      <c r="A98" s="206"/>
      <c r="B98" s="227"/>
      <c r="C98" s="227"/>
      <c r="D98" s="212" t="s">
        <v>66</v>
      </c>
      <c r="E98" s="213" t="n">
        <v>1</v>
      </c>
      <c r="F98" s="214" t="n">
        <v>1</v>
      </c>
      <c r="G98" s="214" t="n">
        <v>1</v>
      </c>
      <c r="H98" s="214" t="n">
        <v>1</v>
      </c>
      <c r="I98" s="214" t="n">
        <v>1</v>
      </c>
      <c r="J98" s="214" t="n">
        <v>1</v>
      </c>
      <c r="K98" s="214" t="n">
        <v>1</v>
      </c>
      <c r="L98" s="214" t="n">
        <v>1</v>
      </c>
      <c r="M98" s="214" t="n">
        <v>1</v>
      </c>
      <c r="N98" s="214" t="n">
        <v>1</v>
      </c>
      <c r="O98" s="215" t="n">
        <v>1</v>
      </c>
    </row>
    <row r="99" customFormat="false" ht="13.6" hidden="false" customHeight="false" outlineLevel="0" collapsed="false">
      <c r="A99" s="206"/>
      <c r="B99" s="227"/>
      <c r="C99" s="227"/>
      <c r="D99" s="228" t="s">
        <v>67</v>
      </c>
      <c r="E99" s="229" t="n">
        <v>0.0132880098887515</v>
      </c>
      <c r="F99" s="230" t="n">
        <v>0.32601977750309</v>
      </c>
      <c r="G99" s="230" t="n">
        <v>0.0862175525339926</v>
      </c>
      <c r="H99" s="230" t="n">
        <v>0.0244128553770087</v>
      </c>
      <c r="I99" s="230" t="n">
        <v>0.0550061804697157</v>
      </c>
      <c r="J99" s="230" t="n">
        <v>0.245673671199011</v>
      </c>
      <c r="K99" s="230" t="n">
        <v>0.122682323856613</v>
      </c>
      <c r="L99" s="230" t="n">
        <v>0.0840543881334981</v>
      </c>
      <c r="M99" s="230" t="n">
        <v>0.0101977750309024</v>
      </c>
      <c r="N99" s="230" t="n">
        <v>0.0324474660074166</v>
      </c>
      <c r="O99" s="231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921875" defaultRowHeight="13.6" zeroHeight="false" outlineLevelRow="0" outlineLevelCol="0"/>
  <cols>
    <col collapsed="false" customWidth="true" hidden="false" outlineLevel="0" max="1" min="1" style="232" width="12.61"/>
    <col collapsed="false" customWidth="true" hidden="false" outlineLevel="0" max="2" min="2" style="233" width="10.99"/>
    <col collapsed="false" customWidth="true" hidden="false" outlineLevel="0" max="3" min="3" style="232" width="0.99"/>
    <col collapsed="false" customWidth="true" hidden="false" outlineLevel="0" max="4" min="4" style="1" width="9.74"/>
    <col collapsed="false" customWidth="true" hidden="false" outlineLevel="0" max="5" min="5" style="1" width="2.12"/>
    <col collapsed="false" customWidth="true" hidden="false" outlineLevel="0" max="6" min="6" style="1" width="9.74"/>
    <col collapsed="false" customWidth="true" hidden="false" outlineLevel="0" max="7" min="7" style="1" width="2.12"/>
    <col collapsed="false" customWidth="true" hidden="false" outlineLevel="0" max="8" min="8" style="1" width="9.74"/>
    <col collapsed="false" customWidth="true" hidden="false" outlineLevel="0" max="9" min="9" style="1" width="3.49"/>
    <col collapsed="false" customWidth="true" hidden="false" outlineLevel="0" max="10" min="10" style="1" width="9.74"/>
    <col collapsed="false" customWidth="true" hidden="false" outlineLevel="0" max="11" min="11" style="1" width="2.12"/>
    <col collapsed="false" customWidth="true" hidden="false" outlineLevel="0" max="12" min="12" style="1" width="9.74"/>
    <col collapsed="false" customWidth="true" hidden="false" outlineLevel="0" max="13" min="13" style="1" width="2.12"/>
    <col collapsed="false" customWidth="true" hidden="false" outlineLevel="0" max="14" min="14" style="1" width="9.74"/>
    <col collapsed="false" customWidth="true" hidden="false" outlineLevel="0" max="15" min="15" style="1" width="2.12"/>
    <col collapsed="false" customWidth="true" hidden="false" outlineLevel="0" max="16" min="16" style="1" width="9.74"/>
    <col collapsed="false" customWidth="true" hidden="false" outlineLevel="0" max="17" min="17" style="1" width="2.12"/>
    <col collapsed="false" customWidth="true" hidden="false" outlineLevel="0" max="18" min="18" style="1" width="9.74"/>
    <col collapsed="false" customWidth="true" hidden="false" outlineLevel="0" max="19" min="19" style="1" width="2.12"/>
    <col collapsed="false" customWidth="true" hidden="false" outlineLevel="0" max="20" min="20" style="1" width="9.74"/>
    <col collapsed="false" customWidth="true" hidden="false" outlineLevel="0" max="21" min="21" style="1" width="2.12"/>
    <col collapsed="false" customWidth="true" hidden="false" outlineLevel="0" max="22" min="22" style="1" width="9.74"/>
    <col collapsed="false" customWidth="true" hidden="false" outlineLevel="0" max="23" min="23" style="1" width="2.12"/>
    <col collapsed="false" customWidth="true" hidden="false" outlineLevel="0" max="24" min="24" style="1" width="9.74"/>
    <col collapsed="false" customWidth="false" hidden="false" outlineLevel="0" max="25" min="25" style="232" width="8.99"/>
    <col collapsed="false" customWidth="true" hidden="false" outlineLevel="0" max="26" min="26" style="232" width="12.5"/>
    <col collapsed="false" customWidth="true" hidden="false" outlineLevel="0" max="27" min="27" style="232" width="11.99"/>
    <col collapsed="false" customWidth="true" hidden="false" outlineLevel="0" max="28" min="28" style="232" width="12.5"/>
    <col collapsed="false" customWidth="true" hidden="false" outlineLevel="0" max="29" min="29" style="232" width="13.12"/>
    <col collapsed="false" customWidth="true" hidden="false" outlineLevel="0" max="30" min="30" style="232" width="12.61"/>
    <col collapsed="false" customWidth="false" hidden="false" outlineLevel="0" max="257" min="31" style="232" width="8.99"/>
  </cols>
  <sheetData>
    <row r="1" customFormat="false" ht="15.65" hidden="false" customHeight="false" outlineLevel="0" collapsed="false">
      <c r="A1" s="56" t="s">
        <v>69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234"/>
      <c r="D3" s="7" t="s">
        <v>3</v>
      </c>
      <c r="E3" s="9"/>
      <c r="F3" s="7" t="s">
        <v>4</v>
      </c>
      <c r="G3" s="9"/>
      <c r="H3" s="7" t="s">
        <v>5</v>
      </c>
      <c r="I3" s="9"/>
      <c r="J3" s="235" t="s">
        <v>6</v>
      </c>
      <c r="K3" s="10"/>
      <c r="L3" s="236" t="s">
        <v>7</v>
      </c>
      <c r="M3" s="11"/>
      <c r="N3" s="236" t="s">
        <v>8</v>
      </c>
      <c r="O3" s="11"/>
      <c r="P3" s="236" t="s">
        <v>9</v>
      </c>
      <c r="Q3" s="11"/>
      <c r="R3" s="236" t="s">
        <v>10</v>
      </c>
      <c r="S3" s="11"/>
      <c r="T3" s="236" t="s">
        <v>11</v>
      </c>
      <c r="U3" s="11"/>
      <c r="V3" s="236" t="s">
        <v>12</v>
      </c>
      <c r="W3" s="11"/>
      <c r="X3" s="236" t="s">
        <v>70</v>
      </c>
    </row>
    <row r="4" customFormat="false" ht="24.65" hidden="false" customHeight="true" outlineLevel="0" collapsed="false">
      <c r="A4" s="5"/>
      <c r="B4" s="5"/>
      <c r="C4" s="237"/>
      <c r="D4" s="7"/>
      <c r="E4" s="238"/>
      <c r="F4" s="7"/>
      <c r="G4" s="238"/>
      <c r="H4" s="7"/>
      <c r="I4" s="238"/>
      <c r="J4" s="235"/>
      <c r="K4" s="239"/>
      <c r="L4" s="236"/>
      <c r="M4" s="240"/>
      <c r="N4" s="236"/>
      <c r="O4" s="240"/>
      <c r="P4" s="236"/>
      <c r="Q4" s="240"/>
      <c r="R4" s="236"/>
      <c r="S4" s="240"/>
      <c r="T4" s="236"/>
      <c r="U4" s="240"/>
      <c r="V4" s="236"/>
      <c r="W4" s="240"/>
      <c r="X4" s="236"/>
      <c r="Z4" s="241"/>
      <c r="AA4" s="241"/>
      <c r="AB4" s="241"/>
      <c r="AC4" s="241"/>
      <c r="AD4" s="94"/>
    </row>
    <row r="5" customFormat="false" ht="14.1" hidden="false" customHeight="true" outlineLevel="0" collapsed="false">
      <c r="A5" s="242" t="s">
        <v>14</v>
      </c>
      <c r="B5" s="71" t="s">
        <v>71</v>
      </c>
      <c r="C5" s="21"/>
      <c r="D5" s="243" t="n">
        <f aca="false">IF('Tab. IS.TS.7a Calc'!D4&gt;0,'Tab. IS.TS.7a Calc'!D6/'Tab. IS.TS.7a Calc'!D4*100,0)</f>
        <v>0</v>
      </c>
      <c r="E5" s="243"/>
      <c r="F5" s="243" t="n">
        <f aca="false">IF('Tab. IS.TS.7a Calc'!F4&gt;0,'Tab. IS.TS.7a Calc'!F6/'Tab. IS.TS.7a Calc'!F4*100,0)</f>
        <v>1.22430471584039</v>
      </c>
      <c r="G5" s="243"/>
      <c r="H5" s="243" t="n">
        <f aca="false">IF('Tab. IS.TS.7a Calc'!H4&gt;0,'Tab. IS.TS.7a Calc'!H6/'Tab. IS.TS.7a Calc'!H4*100,0)</f>
        <v>2.22222222222222</v>
      </c>
      <c r="I5" s="243"/>
      <c r="J5" s="243" t="n">
        <f aca="false">IF('Tab. IS.TS.7a Calc'!J4&gt;0,'Tab. IS.TS.7a Calc'!J6/'Tab. IS.TS.7a Calc'!J4*100,0)</f>
        <v>0.478468899521531</v>
      </c>
      <c r="K5" s="243"/>
      <c r="L5" s="243" t="n">
        <f aca="false">IF('Tab. IS.TS.7a Calc'!L4&gt;0,'Tab. IS.TS.7a Calc'!L6/'Tab. IS.TS.7a Calc'!L4*100,0)</f>
        <v>2.33918128654971</v>
      </c>
      <c r="M5" s="243"/>
      <c r="N5" s="243" t="n">
        <f aca="false">IF('Tab. IS.TS.7a Calc'!N4&gt;0,'Tab. IS.TS.7a Calc'!N6/'Tab. IS.TS.7a Calc'!N4*100,0)</f>
        <v>4.95774647887324</v>
      </c>
      <c r="O5" s="243"/>
      <c r="P5" s="243" t="n">
        <f aca="false">IF('Tab. IS.TS.7a Calc'!P4&gt;0,'Tab. IS.TS.7a Calc'!P6/'Tab. IS.TS.7a Calc'!P4*100,0)</f>
        <v>5.10204081632653</v>
      </c>
      <c r="Q5" s="243"/>
      <c r="R5" s="243" t="n">
        <f aca="false">IF('Tab. IS.TS.7a Calc'!R4&gt;0,'Tab. IS.TS.7a Calc'!R6/'Tab. IS.TS.7a Calc'!R4*100,0)</f>
        <v>4.20271940667491</v>
      </c>
      <c r="S5" s="243"/>
      <c r="T5" s="243" t="n">
        <f aca="false">IF('Tab. IS.TS.7a Calc'!T4&gt;0,'Tab. IS.TS.7a Calc'!T6/'Tab. IS.TS.7a Calc'!T4*100,0)</f>
        <v>4.87804878048781</v>
      </c>
      <c r="U5" s="243"/>
      <c r="V5" s="243" t="n">
        <f aca="false">IF('Tab. IS.TS.7a Calc'!V4&gt;0,'Tab. IS.TS.7a Calc'!V6/'Tab. IS.TS.7a Calc'!V4*100,0)</f>
        <v>0</v>
      </c>
      <c r="W5" s="243"/>
      <c r="X5" s="244" t="n">
        <f aca="false">IF('Tab. IS.TS.7a Calc'!X4&gt;0,'Tab. IS.TS.7a Calc'!X6/'Tab. IS.TS.7a Calc'!X4*100,0)</f>
        <v>2.26501604768455</v>
      </c>
      <c r="Z5" s="245"/>
      <c r="AA5" s="245"/>
      <c r="AB5" s="245"/>
      <c r="AC5" s="245"/>
      <c r="AD5" s="94"/>
    </row>
    <row r="6" customFormat="false" ht="14.1" hidden="false" customHeight="true" outlineLevel="0" collapsed="false">
      <c r="A6" s="242"/>
      <c r="B6" s="73" t="s">
        <v>72</v>
      </c>
      <c r="C6" s="29"/>
      <c r="D6" s="246" t="n">
        <f aca="false">IF('Tab. IS.TS.7a Calc'!D5&gt;0,'Tab. IS.TS.7a Calc'!D6/'Tab. IS.TS.7a Calc'!D5*100,0)</f>
        <v>0</v>
      </c>
      <c r="E6" s="246"/>
      <c r="F6" s="246" t="n">
        <f aca="false">IF('Tab. IS.TS.7a Calc'!F5&gt;0,'Tab. IS.TS.7a Calc'!F6/'Tab. IS.TS.7a Calc'!F5*100,0)</f>
        <v>102.53164556962</v>
      </c>
      <c r="G6" s="246"/>
      <c r="H6" s="246" t="n">
        <f aca="false">IF('Tab. IS.TS.7a Calc'!H5&gt;0,'Tab. IS.TS.7a Calc'!H6/'Tab. IS.TS.7a Calc'!H5*100,0)</f>
        <v>110</v>
      </c>
      <c r="I6" s="246"/>
      <c r="J6" s="246" t="n">
        <f aca="false">IF('Tab. IS.TS.7a Calc'!J5&gt;0,'Tab. IS.TS.7a Calc'!J6/'Tab. IS.TS.7a Calc'!J5*100,0)</f>
        <v>100</v>
      </c>
      <c r="K6" s="246"/>
      <c r="L6" s="246" t="n">
        <f aca="false">IF('Tab. IS.TS.7a Calc'!L5&gt;0,'Tab. IS.TS.7a Calc'!L6/'Tab. IS.TS.7a Calc'!L5*100,0)</f>
        <v>100</v>
      </c>
      <c r="M6" s="246"/>
      <c r="N6" s="246" t="n">
        <f aca="false">IF('Tab. IS.TS.7a Calc'!N5&gt;0,'Tab. IS.TS.7a Calc'!N6/'Tab. IS.TS.7a Calc'!N5*100,0)</f>
        <v>107.317073170732</v>
      </c>
      <c r="O6" s="246"/>
      <c r="P6" s="246" t="n">
        <f aca="false">IF('Tab. IS.TS.7a Calc'!P5&gt;0,'Tab. IS.TS.7a Calc'!P6/'Tab. IS.TS.7a Calc'!P5*100,0)</f>
        <v>100</v>
      </c>
      <c r="Q6" s="246"/>
      <c r="R6" s="246" t="n">
        <f aca="false">IF('Tab. IS.TS.7a Calc'!R5&gt;0,'Tab. IS.TS.7a Calc'!R6/'Tab. IS.TS.7a Calc'!R5*100,0)</f>
        <v>113.333333333333</v>
      </c>
      <c r="S6" s="246"/>
      <c r="T6" s="246" t="n">
        <f aca="false">IF('Tab. IS.TS.7a Calc'!T5&gt;0,'Tab. IS.TS.7a Calc'!T6/'Tab. IS.TS.7a Calc'!T5*100,0)</f>
        <v>100</v>
      </c>
      <c r="U6" s="246"/>
      <c r="V6" s="246" t="n">
        <f aca="false">IF('Tab. IS.TS.7a Calc'!V5&gt;0,'Tab. IS.TS.7a Calc'!V6/'Tab. IS.TS.7a Calc'!V5*100,0)</f>
        <v>0</v>
      </c>
      <c r="W6" s="246"/>
      <c r="X6" s="247" t="n">
        <f aca="false">IF('Tab. IS.TS.7a Calc'!X5&gt;0,'Tab. IS.TS.7a Calc'!X6/'Tab. IS.TS.7a Calc'!X5*100,0)</f>
        <v>106.008583690987</v>
      </c>
      <c r="Z6" s="248"/>
      <c r="AA6" s="248"/>
      <c r="AB6" s="248"/>
      <c r="AC6" s="248"/>
      <c r="AD6" s="248"/>
    </row>
    <row r="7" customFormat="false" ht="14.1" hidden="false" customHeight="true" outlineLevel="0" collapsed="false">
      <c r="A7" s="242"/>
      <c r="B7" s="73" t="s">
        <v>73</v>
      </c>
      <c r="C7" s="21"/>
      <c r="D7" s="246" t="n">
        <f aca="false">IF('Tab. IS.TS.7a Calc'!D4&gt;0,'Tab. IS.TS.7a Calc'!D5/'Tab. IS.TS.7a Calc'!D4*100,0)</f>
        <v>0</v>
      </c>
      <c r="E7" s="246"/>
      <c r="F7" s="246" t="n">
        <f aca="false">IF('Tab. IS.TS.7a Calc'!F4&gt;0,'Tab. IS.TS.7a Calc'!F5/'Tab. IS.TS.7a Calc'!F4*100,0)</f>
        <v>1.19407496977025</v>
      </c>
      <c r="G7" s="246"/>
      <c r="H7" s="246" t="n">
        <f aca="false">IF('Tab. IS.TS.7a Calc'!H4&gt;0,'Tab. IS.TS.7a Calc'!H5/'Tab. IS.TS.7a Calc'!H4*100,0)</f>
        <v>2.02020202020202</v>
      </c>
      <c r="I7" s="246"/>
      <c r="J7" s="246" t="n">
        <f aca="false">IF('Tab. IS.TS.7a Calc'!J4&gt;0,'Tab. IS.TS.7a Calc'!J5/'Tab. IS.TS.7a Calc'!J4*100,0)</f>
        <v>0.478468899521531</v>
      </c>
      <c r="K7" s="246"/>
      <c r="L7" s="246" t="n">
        <f aca="false">IF('Tab. IS.TS.7a Calc'!L4&gt;0,'Tab. IS.TS.7a Calc'!L5/'Tab. IS.TS.7a Calc'!L4*100,0)</f>
        <v>2.33918128654971</v>
      </c>
      <c r="M7" s="246"/>
      <c r="N7" s="246" t="n">
        <f aca="false">IF('Tab. IS.TS.7a Calc'!N4&gt;0,'Tab. IS.TS.7a Calc'!N5/'Tab. IS.TS.7a Calc'!N4*100,0)</f>
        <v>4.61971830985916</v>
      </c>
      <c r="O7" s="246"/>
      <c r="P7" s="246" t="n">
        <f aca="false">IF('Tab. IS.TS.7a Calc'!P4&gt;0,'Tab. IS.TS.7a Calc'!P5/'Tab. IS.TS.7a Calc'!P4*100,0)</f>
        <v>5.10204081632653</v>
      </c>
      <c r="Q7" s="246"/>
      <c r="R7" s="246" t="n">
        <f aca="false">IF('Tab. IS.TS.7a Calc'!R4&gt;0,'Tab. IS.TS.7a Calc'!R5/'Tab. IS.TS.7a Calc'!R4*100,0)</f>
        <v>3.70828182941904</v>
      </c>
      <c r="S7" s="246"/>
      <c r="T7" s="246" t="n">
        <f aca="false">IF('Tab. IS.TS.7a Calc'!T4&gt;0,'Tab. IS.TS.7a Calc'!T5/'Tab. IS.TS.7a Calc'!T4*100,0)</f>
        <v>4.87804878048781</v>
      </c>
      <c r="U7" s="246"/>
      <c r="V7" s="246" t="n">
        <f aca="false">IF('Tab. IS.TS.7a Calc'!V4&gt;0,'Tab. IS.TS.7a Calc'!V5/'Tab. IS.TS.7a Calc'!V4*100,0)</f>
        <v>0</v>
      </c>
      <c r="W7" s="246"/>
      <c r="X7" s="247" t="n">
        <f aca="false">IF('Tab. IS.TS.7a Calc'!X4&gt;0,'Tab. IS.TS.7a Calc'!X5/'Tab. IS.TS.7a Calc'!X4*100,0)</f>
        <v>2.13663457129757</v>
      </c>
      <c r="Z7" s="249"/>
      <c r="AA7" s="249"/>
      <c r="AB7" s="249"/>
      <c r="AC7" s="249"/>
      <c r="AD7" s="249"/>
    </row>
    <row r="8" customFormat="false" ht="14.1" hidden="false" customHeight="true" outlineLevel="0" collapsed="false">
      <c r="A8" s="242"/>
      <c r="B8" s="73" t="s">
        <v>74</v>
      </c>
      <c r="C8" s="21"/>
      <c r="D8" s="246" t="n">
        <f aca="false">IF('Tab. IS.TS.7a Calc'!D4&gt;0,'Tab. IS.TS.7a Calc'!D7/'Tab. IS.TS.7a Calc'!D4*100,0)</f>
        <v>0</v>
      </c>
      <c r="E8" s="246"/>
      <c r="F8" s="246" t="n">
        <f aca="false">IF('Tab. IS.TS.7a Calc'!F4&gt;0,'Tab. IS.TS.7a Calc'!F7/'Tab. IS.TS.7a Calc'!F4*100,0)</f>
        <v>138.240628778718</v>
      </c>
      <c r="G8" s="246"/>
      <c r="H8" s="246" t="n">
        <f aca="false">IF('Tab. IS.TS.7a Calc'!H4&gt;0,'Tab. IS.TS.7a Calc'!H7/'Tab. IS.TS.7a Calc'!H4*100,0)</f>
        <v>142.121212121212</v>
      </c>
      <c r="I8" s="246"/>
      <c r="J8" s="246" t="n">
        <f aca="false">IF('Tab. IS.TS.7a Calc'!J4&gt;0,'Tab. IS.TS.7a Calc'!J7/'Tab. IS.TS.7a Calc'!J4*100,0)</f>
        <v>141.148325358852</v>
      </c>
      <c r="K8" s="246"/>
      <c r="L8" s="246" t="n">
        <f aca="false">IF('Tab. IS.TS.7a Calc'!L4&gt;0,'Tab. IS.TS.7a Calc'!L7/'Tab. IS.TS.7a Calc'!L4*100,0)</f>
        <v>144.444444444444</v>
      </c>
      <c r="M8" s="246"/>
      <c r="N8" s="246" t="n">
        <f aca="false">IF('Tab. IS.TS.7a Calc'!N4&gt;0,'Tab. IS.TS.7a Calc'!N7/'Tab. IS.TS.7a Calc'!N4*100,0)</f>
        <v>158.704225352113</v>
      </c>
      <c r="O8" s="246"/>
      <c r="P8" s="246" t="n">
        <f aca="false">IF('Tab. IS.TS.7a Calc'!P4&gt;0,'Tab. IS.TS.7a Calc'!P7/'Tab. IS.TS.7a Calc'!P4*100,0)</f>
        <v>154.761904761905</v>
      </c>
      <c r="Q8" s="246"/>
      <c r="R8" s="246" t="n">
        <f aca="false">IF('Tab. IS.TS.7a Calc'!R4&gt;0,'Tab. IS.TS.7a Calc'!R7/'Tab. IS.TS.7a Calc'!R4*100,0)</f>
        <v>169.221260815822</v>
      </c>
      <c r="S8" s="246"/>
      <c r="T8" s="246" t="n">
        <f aca="false">IF('Tab. IS.TS.7a Calc'!T4&gt;0,'Tab. IS.TS.7a Calc'!T7/'Tab. IS.TS.7a Calc'!T4*100,0)</f>
        <v>136.585365853659</v>
      </c>
      <c r="U8" s="246"/>
      <c r="V8" s="246" t="n">
        <f aca="false">IF('Tab. IS.TS.7a Calc'!V4&gt;0,'Tab. IS.TS.7a Calc'!V7/'Tab. IS.TS.7a Calc'!V4*100,0)</f>
        <v>0</v>
      </c>
      <c r="W8" s="246"/>
      <c r="X8" s="247" t="n">
        <f aca="false">IF('Tab. IS.TS.7a Calc'!X4&gt;0,'Tab. IS.TS.7a Calc'!X7/'Tab. IS.TS.7a Calc'!X4*100,0)</f>
        <v>144.814305364512</v>
      </c>
    </row>
    <row r="9" customFormat="false" ht="14.1" hidden="false" customHeight="true" outlineLevel="0" collapsed="false">
      <c r="A9" s="242"/>
      <c r="B9" s="74" t="s">
        <v>75</v>
      </c>
      <c r="C9" s="21"/>
      <c r="D9" s="250" t="n">
        <f aca="false">IF(('Tab. IS.TS.7a Calc'!D6+'Tab. IS.TS.7a Calc'!D7)&gt;0,'Tab. IS.TS.7a Calc'!D6/('Tab. IS.TS.7a Calc'!D6+'Tab. IS.TS.7a Calc'!D7)*100,0)</f>
        <v>0</v>
      </c>
      <c r="E9" s="250"/>
      <c r="F9" s="250" t="n">
        <f aca="false">IF(('Tab. IS.TS.7a Calc'!F6+'Tab. IS.TS.7a Calc'!F7)&gt;0,'Tab. IS.TS.7a Calc'!F6/('Tab. IS.TS.7a Calc'!F6+'Tab. IS.TS.7a Calc'!F7)*100,0)</f>
        <v>0.877858458870706</v>
      </c>
      <c r="G9" s="250"/>
      <c r="H9" s="250" t="n">
        <f aca="false">IF(('Tab. IS.TS.7a Calc'!H6+'Tab. IS.TS.7a Calc'!H7)&gt;0,'Tab. IS.TS.7a Calc'!H6/('Tab. IS.TS.7a Calc'!H6+'Tab. IS.TS.7a Calc'!H7)*100,0)</f>
        <v>1.53953813855843</v>
      </c>
      <c r="I9" s="250"/>
      <c r="J9" s="250" t="n">
        <f aca="false">IF(('Tab. IS.TS.7a Calc'!J6+'Tab. IS.TS.7a Calc'!J7)&gt;0,'Tab. IS.TS.7a Calc'!J6/('Tab. IS.TS.7a Calc'!J6+'Tab. IS.TS.7a Calc'!J7)*100,0)</f>
        <v>0.337837837837838</v>
      </c>
      <c r="K9" s="250"/>
      <c r="L9" s="250" t="n">
        <f aca="false">IF(('Tab. IS.TS.7a Calc'!L6+'Tab. IS.TS.7a Calc'!L7)&gt;0,'Tab. IS.TS.7a Calc'!L6/('Tab. IS.TS.7a Calc'!L6+'Tab. IS.TS.7a Calc'!L7)*100,0)</f>
        <v>1.59362549800797</v>
      </c>
      <c r="M9" s="250"/>
      <c r="N9" s="250" t="n">
        <f aca="false">IF(('Tab. IS.TS.7a Calc'!N6+'Tab. IS.TS.7a Calc'!N7)&gt;0,'Tab. IS.TS.7a Calc'!N6/('Tab. IS.TS.7a Calc'!N6+'Tab. IS.TS.7a Calc'!N7)*100,0)</f>
        <v>3.02925989672978</v>
      </c>
      <c r="O9" s="250"/>
      <c r="P9" s="250" t="n">
        <f aca="false">IF(('Tab. IS.TS.7a Calc'!P6+'Tab. IS.TS.7a Calc'!P7)&gt;0,'Tab. IS.TS.7a Calc'!P6/('Tab. IS.TS.7a Calc'!P6+'Tab. IS.TS.7a Calc'!P7)*100,0)</f>
        <v>3.19148936170213</v>
      </c>
      <c r="Q9" s="250"/>
      <c r="R9" s="250" t="n">
        <f aca="false">IF(('Tab. IS.TS.7a Calc'!R6+'Tab. IS.TS.7a Calc'!R7)&gt;0,'Tab. IS.TS.7a Calc'!R6/('Tab. IS.TS.7a Calc'!R6+'Tab. IS.TS.7a Calc'!R7)*100,0)</f>
        <v>2.42337847469708</v>
      </c>
      <c r="S9" s="250"/>
      <c r="T9" s="250" t="n">
        <f aca="false">IF(('Tab. IS.TS.7a Calc'!T6+'Tab. IS.TS.7a Calc'!T7)&gt;0,'Tab. IS.TS.7a Calc'!T6/('Tab. IS.TS.7a Calc'!T6+'Tab. IS.TS.7a Calc'!T7)*100,0)</f>
        <v>3.44827586206897</v>
      </c>
      <c r="U9" s="250"/>
      <c r="V9" s="250" t="n">
        <f aca="false">IF(('Tab. IS.TS.7a Calc'!V6+'Tab. IS.TS.7a Calc'!V7)&gt;0,'Tab. IS.TS.7a Calc'!V6/('Tab. IS.TS.7a Calc'!V6+'Tab. IS.TS.7a Calc'!V7)*100,0)</f>
        <v>0</v>
      </c>
      <c r="W9" s="246"/>
      <c r="X9" s="251" t="n">
        <f aca="false">IF(('Tab. IS.TS.7a Calc'!X6+'Tab. IS.TS.7a Calc'!X7)&gt;0,'Tab. IS.TS.7a Calc'!X6/('Tab. IS.TS.7a Calc'!X6+'Tab. IS.TS.7a Calc'!X7)*100,0)</f>
        <v>1.5399962591184</v>
      </c>
      <c r="Z9" s="241"/>
      <c r="AA9" s="241"/>
      <c r="AB9" s="241"/>
      <c r="AC9" s="241"/>
      <c r="AD9" s="94"/>
    </row>
    <row r="10" customFormat="false" ht="14.1" hidden="false" customHeight="true" outlineLevel="0" collapsed="false">
      <c r="A10" s="242" t="s">
        <v>19</v>
      </c>
      <c r="B10" s="71" t="s">
        <v>71</v>
      </c>
      <c r="C10" s="21"/>
      <c r="D10" s="243" t="n">
        <f aca="false">IF('Tab. IS.TS.7a Calc'!D8&gt;0,'Tab. IS.TS.7a Calc'!D10/'Tab. IS.TS.7a Calc'!D8*100,0)</f>
        <v>0</v>
      </c>
      <c r="E10" s="243"/>
      <c r="F10" s="243" t="n">
        <f aca="false">IF('Tab. IS.TS.7a Calc'!F8&gt;0,'Tab. IS.TS.7a Calc'!F10/'Tab. IS.TS.7a Calc'!F8*100,0)</f>
        <v>0</v>
      </c>
      <c r="G10" s="246"/>
      <c r="H10" s="243" t="n">
        <f aca="false">IF('Tab. IS.TS.7a Calc'!H8&gt;0,'Tab. IS.TS.7a Calc'!H10/'Tab. IS.TS.7a Calc'!H8*100,0)</f>
        <v>0</v>
      </c>
      <c r="I10" s="246"/>
      <c r="J10" s="243" t="n">
        <f aca="false">IF('Tab. IS.TS.7a Calc'!J8&gt;0,'Tab. IS.TS.7a Calc'!J10/'Tab. IS.TS.7a Calc'!J8*100,0)</f>
        <v>0</v>
      </c>
      <c r="K10" s="246"/>
      <c r="L10" s="243" t="n">
        <f aca="false">IF('Tab. IS.TS.7a Calc'!L8&gt;0,'Tab. IS.TS.7a Calc'!L10/'Tab. IS.TS.7a Calc'!L8*100,0)</f>
        <v>0</v>
      </c>
      <c r="M10" s="246"/>
      <c r="N10" s="243" t="n">
        <f aca="false">IF('Tab. IS.TS.7a Calc'!N8&gt;0,'Tab. IS.TS.7a Calc'!N10/'Tab. IS.TS.7a Calc'!N8*100,0)</f>
        <v>0</v>
      </c>
      <c r="O10" s="246"/>
      <c r="P10" s="243" t="n">
        <f aca="false">IF('Tab. IS.TS.7a Calc'!P8&gt;0,'Tab. IS.TS.7a Calc'!P10/'Tab. IS.TS.7a Calc'!P8*100,0)</f>
        <v>1.63934426229508</v>
      </c>
      <c r="Q10" s="246"/>
      <c r="R10" s="243" t="n">
        <f aca="false">IF('Tab. IS.TS.7a Calc'!R8&gt;0,'Tab. IS.TS.7a Calc'!R10/'Tab. IS.TS.7a Calc'!R8*100,0)</f>
        <v>0</v>
      </c>
      <c r="S10" s="246"/>
      <c r="T10" s="243" t="n">
        <f aca="false">IF('Tab. IS.TS.7a Calc'!T8&gt;0,'Tab. IS.TS.7a Calc'!T10/'Tab. IS.TS.7a Calc'!T8*100,0)</f>
        <v>0</v>
      </c>
      <c r="U10" s="246"/>
      <c r="V10" s="243" t="n">
        <f aca="false">IF('Tab. IS.TS.7a Calc'!V8&gt;0,'Tab. IS.TS.7a Calc'!V10/'Tab. IS.TS.7a Calc'!V8*100,0)</f>
        <v>6.89655172413793</v>
      </c>
      <c r="W10" s="246"/>
      <c r="X10" s="244" t="n">
        <f aca="false">IF('Tab. IS.TS.7a Calc'!X8&gt;0,'Tab. IS.TS.7a Calc'!X10/'Tab. IS.TS.7a Calc'!X8*100,0)</f>
        <v>1.05263157894737</v>
      </c>
      <c r="Z10" s="245"/>
      <c r="AA10" s="245"/>
      <c r="AB10" s="245"/>
      <c r="AC10" s="245"/>
      <c r="AD10" s="94"/>
    </row>
    <row r="11" customFormat="false" ht="14.1" hidden="false" customHeight="true" outlineLevel="0" collapsed="false">
      <c r="A11" s="242"/>
      <c r="B11" s="73" t="s">
        <v>72</v>
      </c>
      <c r="C11" s="29"/>
      <c r="D11" s="246" t="n">
        <f aca="false">IF('Tab. IS.TS.7a Calc'!D9&gt;0,'Tab. IS.TS.7a Calc'!D10/'Tab. IS.TS.7a Calc'!D9*100,0)</f>
        <v>0</v>
      </c>
      <c r="E11" s="246"/>
      <c r="F11" s="246" t="n">
        <f aca="false">IF('Tab. IS.TS.7a Calc'!F9&gt;0,'Tab. IS.TS.7a Calc'!F10/'Tab. IS.TS.7a Calc'!F9*100,0)</f>
        <v>0</v>
      </c>
      <c r="G11" s="246"/>
      <c r="H11" s="246" t="n">
        <f aca="false">IF('Tab. IS.TS.7a Calc'!H9&gt;0,'Tab. IS.TS.7a Calc'!H10/'Tab. IS.TS.7a Calc'!H9*100,0)</f>
        <v>0</v>
      </c>
      <c r="I11" s="246"/>
      <c r="J11" s="246" t="n">
        <f aca="false">IF('Tab. IS.TS.7a Calc'!J9&gt;0,'Tab. IS.TS.7a Calc'!J10/'Tab. IS.TS.7a Calc'!J9*100,0)</f>
        <v>0</v>
      </c>
      <c r="K11" s="246"/>
      <c r="L11" s="246" t="n">
        <f aca="false">IF('Tab. IS.TS.7a Calc'!L9&gt;0,'Tab. IS.TS.7a Calc'!L10/'Tab. IS.TS.7a Calc'!L9*100,0)</f>
        <v>0</v>
      </c>
      <c r="M11" s="246"/>
      <c r="N11" s="246" t="n">
        <f aca="false">IF('Tab. IS.TS.7a Calc'!N9&gt;0,'Tab. IS.TS.7a Calc'!N10/'Tab. IS.TS.7a Calc'!N9*100,0)</f>
        <v>0</v>
      </c>
      <c r="O11" s="246"/>
      <c r="P11" s="246" t="n">
        <f aca="false">IF('Tab. IS.TS.7a Calc'!P9&gt;0,'Tab. IS.TS.7a Calc'!P10/'Tab. IS.TS.7a Calc'!P9*100,0)</f>
        <v>100</v>
      </c>
      <c r="Q11" s="246"/>
      <c r="R11" s="246" t="n">
        <f aca="false">IF('Tab. IS.TS.7a Calc'!R9&gt;0,'Tab. IS.TS.7a Calc'!R10/'Tab. IS.TS.7a Calc'!R9*100,0)</f>
        <v>0</v>
      </c>
      <c r="S11" s="246"/>
      <c r="T11" s="246" t="n">
        <f aca="false">IF('Tab. IS.TS.7a Calc'!T9&gt;0,'Tab. IS.TS.7a Calc'!T10/'Tab. IS.TS.7a Calc'!T9*100,0)</f>
        <v>0</v>
      </c>
      <c r="U11" s="246"/>
      <c r="V11" s="246" t="n">
        <f aca="false">IF('Tab. IS.TS.7a Calc'!V9&gt;0,'Tab. IS.TS.7a Calc'!V10/'Tab. IS.TS.7a Calc'!V9*100,0)</f>
        <v>100</v>
      </c>
      <c r="W11" s="246"/>
      <c r="X11" s="247" t="n">
        <f aca="false">IF('Tab. IS.TS.7a Calc'!X9&gt;0,'Tab. IS.TS.7a Calc'!X10/'Tab. IS.TS.7a Calc'!X9*100,0)</f>
        <v>100</v>
      </c>
      <c r="Z11" s="248"/>
      <c r="AA11" s="248"/>
      <c r="AB11" s="248"/>
      <c r="AC11" s="248"/>
      <c r="AD11" s="248"/>
    </row>
    <row r="12" customFormat="false" ht="14.1" hidden="false" customHeight="true" outlineLevel="0" collapsed="false">
      <c r="A12" s="242"/>
      <c r="B12" s="73" t="s">
        <v>73</v>
      </c>
      <c r="C12" s="21"/>
      <c r="D12" s="246" t="n">
        <f aca="false">IF('Tab. IS.TS.7a Calc'!D8&gt;0,'Tab. IS.TS.7a Calc'!D9/'Tab. IS.TS.7a Calc'!D8*100,0)</f>
        <v>0</v>
      </c>
      <c r="E12" s="246"/>
      <c r="F12" s="246" t="n">
        <f aca="false">IF('Tab. IS.TS.7a Calc'!F8&gt;0,'Tab. IS.TS.7a Calc'!F9/'Tab. IS.TS.7a Calc'!F8*100,0)</f>
        <v>0</v>
      </c>
      <c r="G12" s="246"/>
      <c r="H12" s="246" t="n">
        <f aca="false">IF('Tab. IS.TS.7a Calc'!H8&gt;0,'Tab. IS.TS.7a Calc'!H9/'Tab. IS.TS.7a Calc'!H8*100,0)</f>
        <v>0</v>
      </c>
      <c r="I12" s="246"/>
      <c r="J12" s="246" t="n">
        <f aca="false">IF('Tab. IS.TS.7a Calc'!J8&gt;0,'Tab. IS.TS.7a Calc'!J9/'Tab. IS.TS.7a Calc'!J8*100,0)</f>
        <v>0</v>
      </c>
      <c r="K12" s="246"/>
      <c r="L12" s="246" t="n">
        <f aca="false">IF('Tab. IS.TS.7a Calc'!L8&gt;0,'Tab. IS.TS.7a Calc'!L9/'Tab. IS.TS.7a Calc'!L8*100,0)</f>
        <v>0</v>
      </c>
      <c r="M12" s="246"/>
      <c r="N12" s="246" t="n">
        <f aca="false">IF('Tab. IS.TS.7a Calc'!N8&gt;0,'Tab. IS.TS.7a Calc'!N9/'Tab. IS.TS.7a Calc'!N8*100,0)</f>
        <v>0</v>
      </c>
      <c r="O12" s="246"/>
      <c r="P12" s="246" t="n">
        <f aca="false">IF('Tab. IS.TS.7a Calc'!P8&gt;0,'Tab. IS.TS.7a Calc'!P9/'Tab. IS.TS.7a Calc'!P8*100,0)</f>
        <v>1.63934426229508</v>
      </c>
      <c r="Q12" s="246"/>
      <c r="R12" s="246" t="n">
        <f aca="false">IF('Tab. IS.TS.7a Calc'!R8&gt;0,'Tab. IS.TS.7a Calc'!R9/'Tab. IS.TS.7a Calc'!R8*100,0)</f>
        <v>0</v>
      </c>
      <c r="S12" s="246"/>
      <c r="T12" s="246" t="n">
        <f aca="false">IF('Tab. IS.TS.7a Calc'!T8&gt;0,'Tab. IS.TS.7a Calc'!T9/'Tab. IS.TS.7a Calc'!T8*100,0)</f>
        <v>0</v>
      </c>
      <c r="U12" s="246"/>
      <c r="V12" s="246" t="n">
        <f aca="false">IF('Tab. IS.TS.7a Calc'!V8&gt;0,'Tab. IS.TS.7a Calc'!V9/'Tab. IS.TS.7a Calc'!V8*100,0)</f>
        <v>6.89655172413793</v>
      </c>
      <c r="W12" s="246"/>
      <c r="X12" s="247" t="n">
        <f aca="false">IF('Tab. IS.TS.7a Calc'!X8&gt;0,'Tab. IS.TS.7a Calc'!X9/'Tab. IS.TS.7a Calc'!X8*100,0)</f>
        <v>1.05263157894737</v>
      </c>
      <c r="Z12" s="249"/>
      <c r="AA12" s="249"/>
      <c r="AB12" s="249"/>
      <c r="AC12" s="249"/>
      <c r="AD12" s="249"/>
    </row>
    <row r="13" customFormat="false" ht="14.1" hidden="false" customHeight="true" outlineLevel="0" collapsed="false">
      <c r="A13" s="242"/>
      <c r="B13" s="73" t="s">
        <v>74</v>
      </c>
      <c r="C13" s="21"/>
      <c r="D13" s="246" t="n">
        <f aca="false">IF('Tab. IS.TS.7a Calc'!D8&gt;0,'Tab. IS.TS.7a Calc'!D11/'Tab. IS.TS.7a Calc'!D8*100,0)</f>
        <v>140</v>
      </c>
      <c r="E13" s="246"/>
      <c r="F13" s="246" t="n">
        <f aca="false">IF('Tab. IS.TS.7a Calc'!F8&gt;0,'Tab. IS.TS.7a Calc'!F11/'Tab. IS.TS.7a Calc'!F8*100,0)</f>
        <v>120.168067226891</v>
      </c>
      <c r="G13" s="246"/>
      <c r="H13" s="246" t="n">
        <f aca="false">IF('Tab. IS.TS.7a Calc'!H8&gt;0,'Tab. IS.TS.7a Calc'!H11/'Tab. IS.TS.7a Calc'!H8*100,0)</f>
        <v>0</v>
      </c>
      <c r="I13" s="246"/>
      <c r="J13" s="246" t="n">
        <f aca="false">IF('Tab. IS.TS.7a Calc'!J8&gt;0,'Tab. IS.TS.7a Calc'!J11/'Tab. IS.TS.7a Calc'!J8*100,0)</f>
        <v>161.904761904762</v>
      </c>
      <c r="K13" s="246"/>
      <c r="L13" s="246" t="n">
        <f aca="false">IF('Tab. IS.TS.7a Calc'!L8&gt;0,'Tab. IS.TS.7a Calc'!L11/'Tab. IS.TS.7a Calc'!L8*100,0)</f>
        <v>100</v>
      </c>
      <c r="M13" s="246"/>
      <c r="N13" s="246" t="n">
        <f aca="false">IF('Tab. IS.TS.7a Calc'!N8&gt;0,'Tab. IS.TS.7a Calc'!N11/'Tab. IS.TS.7a Calc'!N8*100,0)</f>
        <v>0</v>
      </c>
      <c r="O13" s="246"/>
      <c r="P13" s="246" t="n">
        <f aca="false">IF('Tab. IS.TS.7a Calc'!P8&gt;0,'Tab. IS.TS.7a Calc'!P11/'Tab. IS.TS.7a Calc'!P8*100,0)</f>
        <v>162.295081967213</v>
      </c>
      <c r="Q13" s="246"/>
      <c r="R13" s="246" t="n">
        <f aca="false">IF('Tab. IS.TS.7a Calc'!R8&gt;0,'Tab. IS.TS.7a Calc'!R11/'Tab. IS.TS.7a Calc'!R8*100,0)</f>
        <v>133.333333333333</v>
      </c>
      <c r="S13" s="246"/>
      <c r="T13" s="246" t="n">
        <f aca="false">IF('Tab. IS.TS.7a Calc'!T8&gt;0,'Tab. IS.TS.7a Calc'!T11/'Tab. IS.TS.7a Calc'!T8*100,0)</f>
        <v>100</v>
      </c>
      <c r="U13" s="246"/>
      <c r="V13" s="246" t="n">
        <f aca="false">IF('Tab. IS.TS.7a Calc'!V8&gt;0,'Tab. IS.TS.7a Calc'!V11/'Tab. IS.TS.7a Calc'!V8*100,0)</f>
        <v>137.931034482759</v>
      </c>
      <c r="W13" s="246"/>
      <c r="X13" s="247" t="n">
        <f aca="false">IF('Tab. IS.TS.7a Calc'!X8&gt;0,'Tab. IS.TS.7a Calc'!X11/'Tab. IS.TS.7a Calc'!X8*100,0)</f>
        <v>135.438596491228</v>
      </c>
    </row>
    <row r="14" customFormat="false" ht="14.1" hidden="false" customHeight="true" outlineLevel="0" collapsed="false">
      <c r="A14" s="242"/>
      <c r="B14" s="74" t="s">
        <v>75</v>
      </c>
      <c r="C14" s="21"/>
      <c r="D14" s="250" t="n">
        <f aca="false">IF(('Tab. IS.TS.7a Calc'!D10+'Tab. IS.TS.7a Calc'!D11)&gt;0,'Tab. IS.TS.7a Calc'!D10/('Tab. IS.TS.7a Calc'!D10+'Tab. IS.TS.7a Calc'!D11)*100,0)</f>
        <v>0</v>
      </c>
      <c r="E14" s="250"/>
      <c r="F14" s="250" t="n">
        <f aca="false">IF(('Tab. IS.TS.7a Calc'!F10+'Tab. IS.TS.7a Calc'!F11)&gt;0,'Tab. IS.TS.7a Calc'!F10/('Tab. IS.TS.7a Calc'!F10+'Tab. IS.TS.7a Calc'!F11)*100,0)</f>
        <v>0</v>
      </c>
      <c r="G14" s="250"/>
      <c r="H14" s="250" t="n">
        <f aca="false">IF(('Tab. IS.TS.7a Calc'!H10+'Tab. IS.TS.7a Calc'!H11)&gt;0,'Tab. IS.TS.7a Calc'!H10/('Tab. IS.TS.7a Calc'!H10+'Tab. IS.TS.7a Calc'!H11)*100,0)</f>
        <v>0</v>
      </c>
      <c r="I14" s="250"/>
      <c r="J14" s="250" t="n">
        <f aca="false">IF(('Tab. IS.TS.7a Calc'!J10+'Tab. IS.TS.7a Calc'!J11)&gt;0,'Tab. IS.TS.7a Calc'!J10/('Tab. IS.TS.7a Calc'!J10+'Tab. IS.TS.7a Calc'!J11)*100,0)</f>
        <v>0</v>
      </c>
      <c r="K14" s="250"/>
      <c r="L14" s="250" t="n">
        <f aca="false">IF(('Tab. IS.TS.7a Calc'!L10+'Tab. IS.TS.7a Calc'!L11)&gt;0,'Tab. IS.TS.7a Calc'!L10/('Tab. IS.TS.7a Calc'!L10+'Tab. IS.TS.7a Calc'!L11)*100,0)</f>
        <v>0</v>
      </c>
      <c r="M14" s="250"/>
      <c r="N14" s="250" t="n">
        <f aca="false">IF(('Tab. IS.TS.7a Calc'!N10+'Tab. IS.TS.7a Calc'!N11)&gt;0,'Tab. IS.TS.7a Calc'!N10/('Tab. IS.TS.7a Calc'!N10+'Tab. IS.TS.7a Calc'!N11)*100,0)</f>
        <v>0</v>
      </c>
      <c r="O14" s="250"/>
      <c r="P14" s="250" t="n">
        <f aca="false">IF(('Tab. IS.TS.7a Calc'!P10+'Tab. IS.TS.7a Calc'!P11)&gt;0,'Tab. IS.TS.7a Calc'!P10/('Tab. IS.TS.7a Calc'!P10+'Tab. IS.TS.7a Calc'!P11)*100,0)</f>
        <v>1</v>
      </c>
      <c r="Q14" s="250"/>
      <c r="R14" s="250" t="n">
        <f aca="false">IF(('Tab. IS.TS.7a Calc'!R10+'Tab. IS.TS.7a Calc'!R11)&gt;0,'Tab. IS.TS.7a Calc'!R10/('Tab. IS.TS.7a Calc'!R10+'Tab. IS.TS.7a Calc'!R11)*100,0)</f>
        <v>0</v>
      </c>
      <c r="S14" s="250"/>
      <c r="T14" s="250" t="n">
        <f aca="false">IF(('Tab. IS.TS.7a Calc'!T10+'Tab. IS.TS.7a Calc'!T11)&gt;0,'Tab. IS.TS.7a Calc'!T10/('Tab. IS.TS.7a Calc'!T10+'Tab. IS.TS.7a Calc'!T11)*100,0)</f>
        <v>0</v>
      </c>
      <c r="U14" s="250"/>
      <c r="V14" s="250" t="n">
        <f aca="false">IF(('Tab. IS.TS.7a Calc'!V10+'Tab. IS.TS.7a Calc'!V11)&gt;0,'Tab. IS.TS.7a Calc'!V10/('Tab. IS.TS.7a Calc'!V10+'Tab. IS.TS.7a Calc'!V11)*100,0)</f>
        <v>4.76190476190476</v>
      </c>
      <c r="W14" s="250"/>
      <c r="X14" s="251" t="n">
        <f aca="false">IF(('Tab. IS.TS.7a Calc'!X10+'Tab. IS.TS.7a Calc'!X11)&gt;0,'Tab. IS.TS.7a Calc'!X10/('Tab. IS.TS.7a Calc'!X10+'Tab. IS.TS.7a Calc'!X11)*100,0)</f>
        <v>0.77120822622108</v>
      </c>
      <c r="Z14" s="241"/>
      <c r="AA14" s="241"/>
      <c r="AB14" s="241"/>
      <c r="AC14" s="241"/>
      <c r="AD14" s="94"/>
    </row>
    <row r="15" customFormat="false" ht="14.1" hidden="false" customHeight="true" outlineLevel="0" collapsed="false">
      <c r="A15" s="242" t="s">
        <v>20</v>
      </c>
      <c r="B15" s="71" t="s">
        <v>71</v>
      </c>
      <c r="C15" s="40"/>
      <c r="D15" s="243" t="n">
        <f aca="false">IF('Tab. IS.TS.7a Calc'!D12&gt;0,'Tab. IS.TS.7a Calc'!D14/'Tab. IS.TS.7a Calc'!D12*100,0)</f>
        <v>0</v>
      </c>
      <c r="E15" s="243"/>
      <c r="F15" s="243" t="n">
        <f aca="false">IF('Tab. IS.TS.7a Calc'!F12&gt;0,'Tab. IS.TS.7a Calc'!F14/'Tab. IS.TS.7a Calc'!F12*100,0)</f>
        <v>0.708356872799965</v>
      </c>
      <c r="G15" s="243"/>
      <c r="H15" s="243" t="n">
        <f aca="false">IF('Tab. IS.TS.7a Calc'!H12&gt;0,'Tab. IS.TS.7a Calc'!H14/'Tab. IS.TS.7a Calc'!H12*100,0)</f>
        <v>2.71270036991369</v>
      </c>
      <c r="I15" s="243"/>
      <c r="J15" s="243" t="n">
        <f aca="false">IF('Tab. IS.TS.7a Calc'!J12&gt;0,'Tab. IS.TS.7a Calc'!J14/'Tab. IS.TS.7a Calc'!J12*100,0)</f>
        <v>1.15207373271889</v>
      </c>
      <c r="K15" s="243"/>
      <c r="L15" s="243" t="n">
        <f aca="false">IF('Tab. IS.TS.7a Calc'!L12&gt;0,'Tab. IS.TS.7a Calc'!L14/'Tab. IS.TS.7a Calc'!L12*100,0)</f>
        <v>4.25101214574899</v>
      </c>
      <c r="M15" s="243"/>
      <c r="N15" s="243" t="n">
        <f aca="false">IF('Tab. IS.TS.7a Calc'!N12&gt;0,'Tab. IS.TS.7a Calc'!N14/'Tab. IS.TS.7a Calc'!N12*100,0)</f>
        <v>3.34969679468669</v>
      </c>
      <c r="O15" s="243"/>
      <c r="P15" s="243" t="n">
        <f aca="false">IF('Tab. IS.TS.7a Calc'!P12&gt;0,'Tab. IS.TS.7a Calc'!P14/'Tab. IS.TS.7a Calc'!P12*100,0)</f>
        <v>1.83823529411765</v>
      </c>
      <c r="Q15" s="243"/>
      <c r="R15" s="243" t="n">
        <f aca="false">IF('Tab. IS.TS.7a Calc'!R12&gt;0,'Tab. IS.TS.7a Calc'!R14/'Tab. IS.TS.7a Calc'!R12*100,0)</f>
        <v>2.23623853211009</v>
      </c>
      <c r="S15" s="243"/>
      <c r="T15" s="243" t="n">
        <f aca="false">IF('Tab. IS.TS.7a Calc'!T12&gt;0,'Tab. IS.TS.7a Calc'!T14/'Tab. IS.TS.7a Calc'!T12*100,0)</f>
        <v>3.41880341880342</v>
      </c>
      <c r="U15" s="243"/>
      <c r="V15" s="243" t="n">
        <f aca="false">IF('Tab. IS.TS.7a Calc'!V12&gt;0,'Tab. IS.TS.7a Calc'!V14/'Tab. IS.TS.7a Calc'!V12*100,0)</f>
        <v>0</v>
      </c>
      <c r="W15" s="243"/>
      <c r="X15" s="244" t="n">
        <f aca="false">IF('Tab. IS.TS.7a Calc'!X12&gt;0,'Tab. IS.TS.7a Calc'!X14/'Tab. IS.TS.7a Calc'!X12*100,0)</f>
        <v>1.32377611712673</v>
      </c>
      <c r="Z15" s="245"/>
      <c r="AA15" s="245"/>
      <c r="AB15" s="245"/>
      <c r="AC15" s="245"/>
      <c r="AD15" s="94"/>
    </row>
    <row r="16" customFormat="false" ht="14.1" hidden="false" customHeight="true" outlineLevel="0" collapsed="false">
      <c r="A16" s="242"/>
      <c r="B16" s="73" t="s">
        <v>72</v>
      </c>
      <c r="C16" s="40"/>
      <c r="D16" s="246" t="n">
        <f aca="false">IF('Tab. IS.TS.7a Calc'!D13&gt;0,'Tab. IS.TS.7a Calc'!D14/'Tab. IS.TS.7a Calc'!D13*100,0)</f>
        <v>0</v>
      </c>
      <c r="E16" s="246"/>
      <c r="F16" s="246" t="n">
        <f aca="false">IF('Tab. IS.TS.7a Calc'!F13&gt;0,'Tab. IS.TS.7a Calc'!F14/'Tab. IS.TS.7a Calc'!F13*100,0)</f>
        <v>101.875</v>
      </c>
      <c r="G16" s="246"/>
      <c r="H16" s="246" t="n">
        <f aca="false">IF('Tab. IS.TS.7a Calc'!H13&gt;0,'Tab. IS.TS.7a Calc'!H14/'Tab. IS.TS.7a Calc'!H13*100,0)</f>
        <v>108.196721311475</v>
      </c>
      <c r="I16" s="246"/>
      <c r="J16" s="246" t="n">
        <f aca="false">IF('Tab. IS.TS.7a Calc'!J13&gt;0,'Tab. IS.TS.7a Calc'!J14/'Tab. IS.TS.7a Calc'!J13*100,0)</f>
        <v>100</v>
      </c>
      <c r="K16" s="246"/>
      <c r="L16" s="246" t="n">
        <f aca="false">IF('Tab. IS.TS.7a Calc'!L13&gt;0,'Tab. IS.TS.7a Calc'!L14/'Tab. IS.TS.7a Calc'!L13*100,0)</f>
        <v>100</v>
      </c>
      <c r="M16" s="246"/>
      <c r="N16" s="246" t="n">
        <f aca="false">IF('Tab. IS.TS.7a Calc'!N13&gt;0,'Tab. IS.TS.7a Calc'!N14/'Tab. IS.TS.7a Calc'!N13*100,0)</f>
        <v>110.47619047619</v>
      </c>
      <c r="O16" s="246"/>
      <c r="P16" s="246" t="n">
        <f aca="false">IF('Tab. IS.TS.7a Calc'!P13&gt;0,'Tab. IS.TS.7a Calc'!P14/'Tab. IS.TS.7a Calc'!P13*100,0)</f>
        <v>111.111111111111</v>
      </c>
      <c r="Q16" s="246"/>
      <c r="R16" s="246" t="n">
        <f aca="false">IF('Tab. IS.TS.7a Calc'!R13&gt;0,'Tab. IS.TS.7a Calc'!R14/'Tab. IS.TS.7a Calc'!R13*100,0)</f>
        <v>118.181818181818</v>
      </c>
      <c r="S16" s="246"/>
      <c r="T16" s="246" t="n">
        <f aca="false">IF('Tab. IS.TS.7a Calc'!T13&gt;0,'Tab. IS.TS.7a Calc'!T14/'Tab. IS.TS.7a Calc'!T13*100,0)</f>
        <v>100</v>
      </c>
      <c r="U16" s="246"/>
      <c r="V16" s="246" t="n">
        <f aca="false">IF('Tab. IS.TS.7a Calc'!V13&gt;0,'Tab. IS.TS.7a Calc'!V14/'Tab. IS.TS.7a Calc'!V13*100,0)</f>
        <v>0</v>
      </c>
      <c r="W16" s="246"/>
      <c r="X16" s="247" t="n">
        <f aca="false">IF('Tab. IS.TS.7a Calc'!X13&gt;0,'Tab. IS.TS.7a Calc'!X14/'Tab. IS.TS.7a Calc'!X13*100,0)</f>
        <v>106.633906633907</v>
      </c>
      <c r="Z16" s="248"/>
      <c r="AA16" s="248"/>
      <c r="AB16" s="248"/>
      <c r="AC16" s="248"/>
      <c r="AD16" s="248"/>
    </row>
    <row r="17" customFormat="false" ht="12.75" hidden="false" customHeight="true" outlineLevel="0" collapsed="false">
      <c r="A17" s="242"/>
      <c r="B17" s="73" t="s">
        <v>73</v>
      </c>
      <c r="C17" s="40"/>
      <c r="D17" s="246" t="n">
        <f aca="false">IF('Tab. IS.TS.7a Calc'!D12&gt;0,'Tab. IS.TS.7a Calc'!D13/'Tab. IS.TS.7a Calc'!D12*100,0)</f>
        <v>0</v>
      </c>
      <c r="E17" s="246"/>
      <c r="F17" s="246" t="n">
        <f aca="false">IF('Tab. IS.TS.7a Calc'!F12&gt;0,'Tab. IS.TS.7a Calc'!F13/'Tab. IS.TS.7a Calc'!F12*100,0)</f>
        <v>0.695319629742297</v>
      </c>
      <c r="G17" s="246"/>
      <c r="H17" s="246" t="n">
        <f aca="false">IF('Tab. IS.TS.7a Calc'!H12&gt;0,'Tab. IS.TS.7a Calc'!H13/'Tab. IS.TS.7a Calc'!H12*100,0)</f>
        <v>2.50719276613235</v>
      </c>
      <c r="I17" s="246"/>
      <c r="J17" s="246" t="n">
        <f aca="false">IF('Tab. IS.TS.7a Calc'!J12&gt;0,'Tab. IS.TS.7a Calc'!J13/'Tab. IS.TS.7a Calc'!J12*100,0)</f>
        <v>1.15207373271889</v>
      </c>
      <c r="K17" s="246"/>
      <c r="L17" s="246" t="n">
        <f aca="false">IF('Tab. IS.TS.7a Calc'!L12&gt;0,'Tab. IS.TS.7a Calc'!L13/'Tab. IS.TS.7a Calc'!L12*100,0)</f>
        <v>4.25101214574899</v>
      </c>
      <c r="M17" s="246"/>
      <c r="N17" s="246" t="n">
        <f aca="false">IF('Tab. IS.TS.7a Calc'!N12&gt;0,'Tab. IS.TS.7a Calc'!N13/'Tab. IS.TS.7a Calc'!N12*100,0)</f>
        <v>3.03205313312157</v>
      </c>
      <c r="O17" s="246"/>
      <c r="P17" s="246" t="n">
        <f aca="false">IF('Tab. IS.TS.7a Calc'!P12&gt;0,'Tab. IS.TS.7a Calc'!P13/'Tab. IS.TS.7a Calc'!P12*100,0)</f>
        <v>1.65441176470588</v>
      </c>
      <c r="Q17" s="246"/>
      <c r="R17" s="246" t="n">
        <f aca="false">IF('Tab. IS.TS.7a Calc'!R12&gt;0,'Tab. IS.TS.7a Calc'!R13/'Tab. IS.TS.7a Calc'!R12*100,0)</f>
        <v>1.89220183486239</v>
      </c>
      <c r="S17" s="246"/>
      <c r="T17" s="246" t="n">
        <f aca="false">IF('Tab. IS.TS.7a Calc'!T12&gt;0,'Tab. IS.TS.7a Calc'!T13/'Tab. IS.TS.7a Calc'!T12*100,0)</f>
        <v>3.41880341880342</v>
      </c>
      <c r="U17" s="246"/>
      <c r="V17" s="246" t="n">
        <f aca="false">IF('Tab. IS.TS.7a Calc'!V12&gt;0,'Tab. IS.TS.7a Calc'!V13/'Tab. IS.TS.7a Calc'!V12*100,0)</f>
        <v>0</v>
      </c>
      <c r="W17" s="246"/>
      <c r="X17" s="247" t="n">
        <f aca="false">IF('Tab. IS.TS.7a Calc'!X12&gt;0,'Tab. IS.TS.7a Calc'!X13/'Tab. IS.TS.7a Calc'!X12*100,0)</f>
        <v>1.24142138172945</v>
      </c>
      <c r="Z17" s="249"/>
      <c r="AA17" s="249"/>
      <c r="AB17" s="249"/>
      <c r="AC17" s="249"/>
      <c r="AD17" s="249"/>
    </row>
    <row r="18" customFormat="false" ht="12.75" hidden="false" customHeight="true" outlineLevel="0" collapsed="false">
      <c r="A18" s="242"/>
      <c r="B18" s="73" t="s">
        <v>74</v>
      </c>
      <c r="C18" s="40"/>
      <c r="D18" s="246" t="n">
        <f aca="false">IF('Tab. IS.TS.7a Calc'!D12&gt;0,'Tab. IS.TS.7a Calc'!D15/'Tab. IS.TS.7a Calc'!D12*100,0)</f>
        <v>100</v>
      </c>
      <c r="E18" s="246"/>
      <c r="F18" s="246" t="n">
        <f aca="false">IF('Tab. IS.TS.7a Calc'!F12&gt;0,'Tab. IS.TS.7a Calc'!F15/'Tab. IS.TS.7a Calc'!F12*100,0)</f>
        <v>131.254617356916</v>
      </c>
      <c r="G18" s="246"/>
      <c r="H18" s="246" t="n">
        <f aca="false">IF('Tab. IS.TS.7a Calc'!H12&gt;0,'Tab. IS.TS.7a Calc'!H15/'Tab. IS.TS.7a Calc'!H12*100,0)</f>
        <v>145.745992601726</v>
      </c>
      <c r="I18" s="246"/>
      <c r="J18" s="246" t="n">
        <f aca="false">IF('Tab. IS.TS.7a Calc'!J12&gt;0,'Tab. IS.TS.7a Calc'!J15/'Tab. IS.TS.7a Calc'!J12*100,0)</f>
        <v>153.456221198157</v>
      </c>
      <c r="K18" s="246"/>
      <c r="L18" s="246" t="n">
        <f aca="false">IF('Tab. IS.TS.7a Calc'!L12&gt;0,'Tab. IS.TS.7a Calc'!L15/'Tab. IS.TS.7a Calc'!L12*100,0)</f>
        <v>139.271255060729</v>
      </c>
      <c r="M18" s="246"/>
      <c r="N18" s="246" t="n">
        <f aca="false">IF('Tab. IS.TS.7a Calc'!N12&gt;0,'Tab. IS.TS.7a Calc'!N15/'Tab. IS.TS.7a Calc'!N12*100,0)</f>
        <v>159.399364712677</v>
      </c>
      <c r="O18" s="246"/>
      <c r="P18" s="246" t="n">
        <f aca="false">IF('Tab. IS.TS.7a Calc'!P12&gt;0,'Tab. IS.TS.7a Calc'!P15/'Tab. IS.TS.7a Calc'!P12*100,0)</f>
        <v>165.349264705882</v>
      </c>
      <c r="Q18" s="246"/>
      <c r="R18" s="246" t="n">
        <f aca="false">IF('Tab. IS.TS.7a Calc'!R12&gt;0,'Tab. IS.TS.7a Calc'!R15/'Tab. IS.TS.7a Calc'!R12*100,0)</f>
        <v>164.334862385321</v>
      </c>
      <c r="S18" s="246"/>
      <c r="T18" s="246" t="n">
        <f aca="false">IF('Tab. IS.TS.7a Calc'!T12&gt;0,'Tab. IS.TS.7a Calc'!T15/'Tab. IS.TS.7a Calc'!T12*100,0)</f>
        <v>124.786324786325</v>
      </c>
      <c r="U18" s="246"/>
      <c r="V18" s="246" t="n">
        <f aca="false">IF('Tab. IS.TS.7a Calc'!V12&gt;0,'Tab. IS.TS.7a Calc'!V15/'Tab. IS.TS.7a Calc'!V12*100,0)</f>
        <v>0</v>
      </c>
      <c r="W18" s="246"/>
      <c r="X18" s="247" t="n">
        <f aca="false">IF('Tab. IS.TS.7a Calc'!X12&gt;0,'Tab. IS.TS.7a Calc'!X15/'Tab. IS.TS.7a Calc'!X12*100,0)</f>
        <v>138.584718621321</v>
      </c>
    </row>
    <row r="19" customFormat="false" ht="14.1" hidden="false" customHeight="true" outlineLevel="0" collapsed="false">
      <c r="A19" s="242"/>
      <c r="B19" s="74" t="s">
        <v>75</v>
      </c>
      <c r="C19" s="40"/>
      <c r="D19" s="250" t="n">
        <f aca="false">IF(('Tab. IS.TS.7a Calc'!D14+'Tab. IS.TS.7a Calc'!D15)&gt;0,'Tab. IS.TS.7a Calc'!D14/('Tab. IS.TS.7a Calc'!D14+'Tab. IS.TS.7a Calc'!D15)*100,0)</f>
        <v>0</v>
      </c>
      <c r="E19" s="250"/>
      <c r="F19" s="250" t="n">
        <f aca="false">IF(('Tab. IS.TS.7a Calc'!F14+'Tab. IS.TS.7a Calc'!F15)&gt;0,'Tab. IS.TS.7a Calc'!F14/('Tab. IS.TS.7a Calc'!F14+'Tab. IS.TS.7a Calc'!F15)*100,0)</f>
        <v>0.536784561680827</v>
      </c>
      <c r="G19" s="250"/>
      <c r="H19" s="250" t="n">
        <f aca="false">IF(('Tab. IS.TS.7a Calc'!H14+'Tab. IS.TS.7a Calc'!H15)&gt;0,'Tab. IS.TS.7a Calc'!H14/('Tab. IS.TS.7a Calc'!H14+'Tab. IS.TS.7a Calc'!H15)*100,0)</f>
        <v>1.82724252491694</v>
      </c>
      <c r="I19" s="250"/>
      <c r="J19" s="250" t="n">
        <f aca="false">IF(('Tab. IS.TS.7a Calc'!J14+'Tab. IS.TS.7a Calc'!J15)&gt;0,'Tab. IS.TS.7a Calc'!J14/('Tab. IS.TS.7a Calc'!J14+'Tab. IS.TS.7a Calc'!J15)*100,0)</f>
        <v>0.745156482861401</v>
      </c>
      <c r="K19" s="250"/>
      <c r="L19" s="250" t="n">
        <f aca="false">IF(('Tab. IS.TS.7a Calc'!L14+'Tab. IS.TS.7a Calc'!L15)&gt;0,'Tab. IS.TS.7a Calc'!L14/('Tab. IS.TS.7a Calc'!L14+'Tab. IS.TS.7a Calc'!L15)*100,0)</f>
        <v>2.96191819464034</v>
      </c>
      <c r="M19" s="250"/>
      <c r="N19" s="250" t="n">
        <f aca="false">IF(('Tab. IS.TS.7a Calc'!N14+'Tab. IS.TS.7a Calc'!N15)&gt;0,'Tab. IS.TS.7a Calc'!N14/('Tab. IS.TS.7a Calc'!N14+'Tab. IS.TS.7a Calc'!N15)*100,0)</f>
        <v>2.05819730305181</v>
      </c>
      <c r="O19" s="250"/>
      <c r="P19" s="250" t="n">
        <f aca="false">IF(('Tab. IS.TS.7a Calc'!P14+'Tab. IS.TS.7a Calc'!P15)&gt;0,'Tab. IS.TS.7a Calc'!P14/('Tab. IS.TS.7a Calc'!P14+'Tab. IS.TS.7a Calc'!P15)*100,0)</f>
        <v>1.09950522264981</v>
      </c>
      <c r="Q19" s="250"/>
      <c r="R19" s="250" t="n">
        <f aca="false">IF(('Tab. IS.TS.7a Calc'!R14+'Tab. IS.TS.7a Calc'!R15)&gt;0,'Tab. IS.TS.7a Calc'!R14/('Tab. IS.TS.7a Calc'!R14+'Tab. IS.TS.7a Calc'!R15)*100,0)</f>
        <v>1.34251290877797</v>
      </c>
      <c r="S19" s="250"/>
      <c r="T19" s="250" t="n">
        <f aca="false">IF(('Tab. IS.TS.7a Calc'!T14+'Tab. IS.TS.7a Calc'!T15)&gt;0,'Tab. IS.TS.7a Calc'!T14/('Tab. IS.TS.7a Calc'!T14+'Tab. IS.TS.7a Calc'!T15)*100,0)</f>
        <v>2.66666666666667</v>
      </c>
      <c r="U19" s="250"/>
      <c r="V19" s="250" t="n">
        <f aca="false">IF(('Tab. IS.TS.7a Calc'!V14+'Tab. IS.TS.7a Calc'!V15)&gt;0,'Tab. IS.TS.7a Calc'!V14/('Tab. IS.TS.7a Calc'!V14+'Tab. IS.TS.7a Calc'!V15)*100,0)</f>
        <v>0</v>
      </c>
      <c r="W19" s="250"/>
      <c r="X19" s="251" t="n">
        <f aca="false">IF(('Tab. IS.TS.7a Calc'!X14+'Tab. IS.TS.7a Calc'!X15)&gt;0,'Tab. IS.TS.7a Calc'!X14/('Tab. IS.TS.7a Calc'!X14+'Tab. IS.TS.7a Calc'!X15)*100,0)</f>
        <v>0.946172796442041</v>
      </c>
      <c r="Z19" s="241"/>
      <c r="AA19" s="241"/>
      <c r="AB19" s="241"/>
      <c r="AC19" s="241"/>
      <c r="AD19" s="94"/>
    </row>
    <row r="20" customFormat="false" ht="14.1" hidden="false" customHeight="true" outlineLevel="0" collapsed="false">
      <c r="A20" s="242" t="s">
        <v>44</v>
      </c>
      <c r="B20" s="71" t="s">
        <v>71</v>
      </c>
      <c r="C20" s="40"/>
      <c r="D20" s="243" t="n">
        <f aca="false">IF('Tab. IS.TS.7a Calc'!D16&gt;0,'Tab. IS.TS.7a Calc'!D18/'Tab. IS.TS.7a Calc'!D16*100,0)</f>
        <v>0</v>
      </c>
      <c r="E20" s="246"/>
      <c r="F20" s="243" t="n">
        <f aca="false">IF('Tab. IS.TS.7a Calc'!F16&gt;0,'Tab. IS.TS.7a Calc'!F18/'Tab. IS.TS.7a Calc'!F16*100,0)</f>
        <v>0.74173971679029</v>
      </c>
      <c r="G20" s="246"/>
      <c r="H20" s="243" t="n">
        <f aca="false">IF('Tab. IS.TS.7a Calc'!H16&gt;0,'Tab. IS.TS.7a Calc'!H18/'Tab. IS.TS.7a Calc'!H16*100,0)</f>
        <v>1.93548387096774</v>
      </c>
      <c r="I20" s="246"/>
      <c r="J20" s="243" t="n">
        <f aca="false">IF('Tab. IS.TS.7a Calc'!J16&gt;0,'Tab. IS.TS.7a Calc'!J18/'Tab. IS.TS.7a Calc'!J16*100,0)</f>
        <v>0</v>
      </c>
      <c r="K20" s="246"/>
      <c r="L20" s="243" t="n">
        <f aca="false">IF('Tab. IS.TS.7a Calc'!L16&gt;0,'Tab. IS.TS.7a Calc'!L18/'Tab. IS.TS.7a Calc'!L16*100,0)</f>
        <v>8.45070422535211</v>
      </c>
      <c r="M20" s="246"/>
      <c r="N20" s="243" t="n">
        <f aca="false">IF('Tab. IS.TS.7a Calc'!N16&gt;0,'Tab. IS.TS.7a Calc'!N18/'Tab. IS.TS.7a Calc'!N16*100,0)</f>
        <v>3.69718309859155</v>
      </c>
      <c r="O20" s="246"/>
      <c r="P20" s="243" t="n">
        <f aca="false">IF('Tab. IS.TS.7a Calc'!P16&gt;0,'Tab. IS.TS.7a Calc'!P18/'Tab. IS.TS.7a Calc'!P16*100,0)</f>
        <v>3.68663594470046</v>
      </c>
      <c r="Q20" s="246"/>
      <c r="R20" s="243" t="n">
        <f aca="false">IF('Tab. IS.TS.7a Calc'!R16&gt;0,'Tab. IS.TS.7a Calc'!R18/'Tab. IS.TS.7a Calc'!R16*100,0)</f>
        <v>8.13008130081301</v>
      </c>
      <c r="S20" s="246"/>
      <c r="T20" s="243" t="n">
        <f aca="false">IF('Tab. IS.TS.7a Calc'!T16&gt;0,'Tab. IS.TS.7a Calc'!T18/'Tab. IS.TS.7a Calc'!T16*100,0)</f>
        <v>0</v>
      </c>
      <c r="U20" s="246"/>
      <c r="V20" s="243" t="n">
        <f aca="false">IF('Tab. IS.TS.7a Calc'!V16&gt;0,'Tab. IS.TS.7a Calc'!V18/'Tab. IS.TS.7a Calc'!V16*100,0)</f>
        <v>0</v>
      </c>
      <c r="W20" s="246"/>
      <c r="X20" s="244" t="n">
        <f aca="false">IF('Tab. IS.TS.7a Calc'!X16&gt;0,'Tab. IS.TS.7a Calc'!X18/'Tab. IS.TS.7a Calc'!X16*100,0)</f>
        <v>2.25442834138486</v>
      </c>
      <c r="Z20" s="241"/>
      <c r="AA20" s="241"/>
      <c r="AB20" s="241"/>
      <c r="AC20" s="241"/>
      <c r="AD20" s="94"/>
    </row>
    <row r="21" customFormat="false" ht="14.1" hidden="false" customHeight="true" outlineLevel="0" collapsed="false">
      <c r="A21" s="242"/>
      <c r="B21" s="72" t="s">
        <v>72</v>
      </c>
      <c r="C21" s="40"/>
      <c r="D21" s="246" t="n">
        <f aca="false">IF('Tab. IS.TS.7a Calc'!D17&gt;0,'Tab. IS.TS.7a Calc'!D18/'Tab. IS.TS.7a Calc'!D17*100,0)</f>
        <v>0</v>
      </c>
      <c r="E21" s="246"/>
      <c r="F21" s="246" t="n">
        <f aca="false">IF('Tab. IS.TS.7a Calc'!F17&gt;0,'Tab. IS.TS.7a Calc'!F18/'Tab. IS.TS.7a Calc'!F17*100,0)</f>
        <v>110</v>
      </c>
      <c r="G21" s="246"/>
      <c r="H21" s="246" t="n">
        <f aca="false">IF('Tab. IS.TS.7a Calc'!H17&gt;0,'Tab. IS.TS.7a Calc'!H18/'Tab. IS.TS.7a Calc'!H17*100,0)</f>
        <v>100</v>
      </c>
      <c r="I21" s="246"/>
      <c r="J21" s="246" t="n">
        <f aca="false">IF('Tab. IS.TS.7a Calc'!J17&gt;0,'Tab. IS.TS.7a Calc'!J18/'Tab. IS.TS.7a Calc'!J17*100,0)</f>
        <v>0</v>
      </c>
      <c r="K21" s="246"/>
      <c r="L21" s="246" t="n">
        <f aca="false">IF('Tab. IS.TS.7a Calc'!L17&gt;0,'Tab. IS.TS.7a Calc'!L18/'Tab. IS.TS.7a Calc'!L17*100,0)</f>
        <v>120</v>
      </c>
      <c r="M21" s="246"/>
      <c r="N21" s="246" t="n">
        <f aca="false">IF('Tab. IS.TS.7a Calc'!N17&gt;0,'Tab. IS.TS.7a Calc'!N18/'Tab. IS.TS.7a Calc'!N17*100,0)</f>
        <v>110.526315789474</v>
      </c>
      <c r="O21" s="246"/>
      <c r="P21" s="246" t="n">
        <f aca="false">IF('Tab. IS.TS.7a Calc'!P17&gt;0,'Tab. IS.TS.7a Calc'!P18/'Tab. IS.TS.7a Calc'!P17*100,0)</f>
        <v>100</v>
      </c>
      <c r="Q21" s="246"/>
      <c r="R21" s="246" t="n">
        <f aca="false">IF('Tab. IS.TS.7a Calc'!R17&gt;0,'Tab. IS.TS.7a Calc'!R18/'Tab. IS.TS.7a Calc'!R17*100,0)</f>
        <v>100</v>
      </c>
      <c r="S21" s="246"/>
      <c r="T21" s="246" t="n">
        <f aca="false">IF('Tab. IS.TS.7a Calc'!T17&gt;0,'Tab. IS.TS.7a Calc'!T18/'Tab. IS.TS.7a Calc'!T17*100,0)</f>
        <v>0</v>
      </c>
      <c r="U21" s="246"/>
      <c r="V21" s="246" t="n">
        <f aca="false">IF('Tab. IS.TS.7a Calc'!V17&gt;0,'Tab. IS.TS.7a Calc'!V18/'Tab. IS.TS.7a Calc'!V17*100,0)</f>
        <v>0</v>
      </c>
      <c r="W21" s="246"/>
      <c r="X21" s="247" t="n">
        <f aca="false">IF('Tab. IS.TS.7a Calc'!X17&gt;0,'Tab. IS.TS.7a Calc'!X18/'Tab. IS.TS.7a Calc'!X17*100,0)</f>
        <v>106.060606060606</v>
      </c>
      <c r="Z21" s="241"/>
      <c r="AA21" s="241"/>
      <c r="AB21" s="241"/>
      <c r="AC21" s="241"/>
      <c r="AD21" s="94"/>
    </row>
    <row r="22" customFormat="false" ht="14.1" hidden="false" customHeight="true" outlineLevel="0" collapsed="false">
      <c r="A22" s="242"/>
      <c r="B22" s="73" t="s">
        <v>73</v>
      </c>
      <c r="C22" s="40"/>
      <c r="D22" s="246" t="n">
        <f aca="false">IF('Tab. IS.TS.7a Calc'!D16&gt;0,'Tab. IS.TS.7a Calc'!D17/'Tab. IS.TS.7a Calc'!D16*100,0)</f>
        <v>0</v>
      </c>
      <c r="E22" s="246"/>
      <c r="F22" s="246" t="n">
        <f aca="false">IF('Tab. IS.TS.7a Calc'!F16&gt;0,'Tab. IS.TS.7a Calc'!F17/'Tab. IS.TS.7a Calc'!F16*100,0)</f>
        <v>0.674308833445718</v>
      </c>
      <c r="G22" s="246"/>
      <c r="H22" s="246" t="n">
        <f aca="false">IF('Tab. IS.TS.7a Calc'!H16&gt;0,'Tab. IS.TS.7a Calc'!H17/'Tab. IS.TS.7a Calc'!H16*100,0)</f>
        <v>1.93548387096774</v>
      </c>
      <c r="I22" s="246"/>
      <c r="J22" s="246" t="n">
        <f aca="false">IF('Tab. IS.TS.7a Calc'!J16&gt;0,'Tab. IS.TS.7a Calc'!J17/'Tab. IS.TS.7a Calc'!J16*100,0)</f>
        <v>0</v>
      </c>
      <c r="K22" s="246"/>
      <c r="L22" s="246" t="n">
        <f aca="false">IF('Tab. IS.TS.7a Calc'!L16&gt;0,'Tab. IS.TS.7a Calc'!L17/'Tab. IS.TS.7a Calc'!L16*100,0)</f>
        <v>7.04225352112676</v>
      </c>
      <c r="M22" s="246"/>
      <c r="N22" s="246" t="n">
        <f aca="false">IF('Tab. IS.TS.7a Calc'!N16&gt;0,'Tab. IS.TS.7a Calc'!N17/'Tab. IS.TS.7a Calc'!N16*100,0)</f>
        <v>3.34507042253521</v>
      </c>
      <c r="O22" s="246"/>
      <c r="P22" s="246" t="n">
        <f aca="false">IF('Tab. IS.TS.7a Calc'!P16&gt;0,'Tab. IS.TS.7a Calc'!P17/'Tab. IS.TS.7a Calc'!P16*100,0)</f>
        <v>3.68663594470046</v>
      </c>
      <c r="Q22" s="246"/>
      <c r="R22" s="246" t="n">
        <f aca="false">IF('Tab. IS.TS.7a Calc'!R16&gt;0,'Tab. IS.TS.7a Calc'!R17/'Tab. IS.TS.7a Calc'!R16*100,0)</f>
        <v>8.13008130081301</v>
      </c>
      <c r="S22" s="246"/>
      <c r="T22" s="246" t="n">
        <f aca="false">IF('Tab. IS.TS.7a Calc'!T16&gt;0,'Tab. IS.TS.7a Calc'!T17/'Tab. IS.TS.7a Calc'!T16*100,0)</f>
        <v>0</v>
      </c>
      <c r="U22" s="246"/>
      <c r="V22" s="246" t="n">
        <f aca="false">IF('Tab. IS.TS.7a Calc'!V16&gt;0,'Tab. IS.TS.7a Calc'!V17/'Tab. IS.TS.7a Calc'!V16*100,0)</f>
        <v>0</v>
      </c>
      <c r="W22" s="246"/>
      <c r="X22" s="247" t="n">
        <f aca="false">IF('Tab. IS.TS.7a Calc'!X16&gt;0,'Tab. IS.TS.7a Calc'!X17/'Tab. IS.TS.7a Calc'!X16*100,0)</f>
        <v>2.1256038647343</v>
      </c>
      <c r="Z22" s="241"/>
      <c r="AA22" s="241"/>
      <c r="AB22" s="241"/>
      <c r="AC22" s="241"/>
      <c r="AD22" s="94"/>
    </row>
    <row r="23" customFormat="false" ht="14.1" hidden="false" customHeight="true" outlineLevel="0" collapsed="false">
      <c r="A23" s="242"/>
      <c r="B23" s="73" t="s">
        <v>74</v>
      </c>
      <c r="C23" s="40"/>
      <c r="D23" s="246" t="n">
        <f aca="false">IF('Tab. IS.TS.7a Calc'!D16&gt;0,'Tab. IS.TS.7a Calc'!D19/'Tab. IS.TS.7a Calc'!D16*100,0)</f>
        <v>0</v>
      </c>
      <c r="E23" s="246"/>
      <c r="F23" s="246" t="n">
        <f aca="false">IF('Tab. IS.TS.7a Calc'!F16&gt;0,'Tab. IS.TS.7a Calc'!F19/'Tab. IS.TS.7a Calc'!F16*100,0)</f>
        <v>119.689817936615</v>
      </c>
      <c r="G23" s="246"/>
      <c r="H23" s="246" t="n">
        <f aca="false">IF('Tab. IS.TS.7a Calc'!H16&gt;0,'Tab. IS.TS.7a Calc'!H19/'Tab. IS.TS.7a Calc'!H16*100,0)</f>
        <v>141.612903225806</v>
      </c>
      <c r="I23" s="246"/>
      <c r="J23" s="246" t="n">
        <f aca="false">IF('Tab. IS.TS.7a Calc'!J16&gt;0,'Tab. IS.TS.7a Calc'!J19/'Tab. IS.TS.7a Calc'!J16*100,0)</f>
        <v>145.882352941176</v>
      </c>
      <c r="K23" s="246"/>
      <c r="L23" s="246" t="n">
        <f aca="false">IF('Tab. IS.TS.7a Calc'!L16&gt;0,'Tab. IS.TS.7a Calc'!L19/'Tab. IS.TS.7a Calc'!L16*100,0)</f>
        <v>129.577464788732</v>
      </c>
      <c r="M23" s="246"/>
      <c r="N23" s="246" t="n">
        <f aca="false">IF('Tab. IS.TS.7a Calc'!N16&gt;0,'Tab. IS.TS.7a Calc'!N19/'Tab. IS.TS.7a Calc'!N16*100,0)</f>
        <v>153.521126760563</v>
      </c>
      <c r="O23" s="246"/>
      <c r="P23" s="246" t="n">
        <f aca="false">IF('Tab. IS.TS.7a Calc'!P16&gt;0,'Tab. IS.TS.7a Calc'!P19/'Tab. IS.TS.7a Calc'!P16*100,0)</f>
        <v>155.069124423963</v>
      </c>
      <c r="Q23" s="246"/>
      <c r="R23" s="246" t="n">
        <f aca="false">IF('Tab. IS.TS.7a Calc'!R16&gt;0,'Tab. IS.TS.7a Calc'!R19/'Tab. IS.TS.7a Calc'!R16*100,0)</f>
        <v>164.227642276423</v>
      </c>
      <c r="S23" s="246"/>
      <c r="T23" s="246" t="n">
        <f aca="false">IF('Tab. IS.TS.7a Calc'!T16&gt;0,'Tab. IS.TS.7a Calc'!T19/'Tab. IS.TS.7a Calc'!T16*100,0)</f>
        <v>112.903225806452</v>
      </c>
      <c r="U23" s="246"/>
      <c r="V23" s="246" t="n">
        <f aca="false">IF('Tab. IS.TS.7a Calc'!V16&gt;0,'Tab. IS.TS.7a Calc'!V19/'Tab. IS.TS.7a Calc'!V16*100,0)</f>
        <v>0</v>
      </c>
      <c r="W23" s="246"/>
      <c r="X23" s="247" t="n">
        <f aca="false">IF('Tab. IS.TS.7a Calc'!X16&gt;0,'Tab. IS.TS.7a Calc'!X19/'Tab. IS.TS.7a Calc'!X16*100,0)</f>
        <v>135.652173913043</v>
      </c>
      <c r="Z23" s="241"/>
      <c r="AA23" s="241"/>
      <c r="AB23" s="241"/>
      <c r="AC23" s="241"/>
      <c r="AD23" s="94"/>
    </row>
    <row r="24" customFormat="false" ht="14.1" hidden="false" customHeight="true" outlineLevel="0" collapsed="false">
      <c r="A24" s="242"/>
      <c r="B24" s="74" t="s">
        <v>75</v>
      </c>
      <c r="C24" s="40"/>
      <c r="D24" s="250" t="n">
        <f aca="false">IF(('Tab. IS.TS.7a Calc'!D18+'Tab. IS.TS.7a Calc'!D19)&gt;0,'Tab. IS.TS.7a Calc'!D18/('Tab. IS.TS.7a Calc'!D18+'Tab. IS.TS.7a Calc'!D19)*100,0)</f>
        <v>0</v>
      </c>
      <c r="E24" s="246"/>
      <c r="F24" s="250" t="n">
        <f aca="false">IF(('Tab. IS.TS.7a Calc'!F18+'Tab. IS.TS.7a Calc'!F19)&gt;0,'Tab. IS.TS.7a Calc'!F18/('Tab. IS.TS.7a Calc'!F18+'Tab. IS.TS.7a Calc'!F19)*100,0)</f>
        <v>0.615901455767077</v>
      </c>
      <c r="G24" s="246"/>
      <c r="H24" s="250" t="n">
        <f aca="false">IF(('Tab. IS.TS.7a Calc'!H18+'Tab. IS.TS.7a Calc'!H19)&gt;0,'Tab. IS.TS.7a Calc'!H18/('Tab. IS.TS.7a Calc'!H18+'Tab. IS.TS.7a Calc'!H19)*100,0)</f>
        <v>1.34831460674157</v>
      </c>
      <c r="I24" s="246"/>
      <c r="J24" s="250" t="n">
        <f aca="false">IF(('Tab. IS.TS.7a Calc'!J18+'Tab. IS.TS.7a Calc'!J19)&gt;0,'Tab. IS.TS.7a Calc'!J18/('Tab. IS.TS.7a Calc'!J18+'Tab. IS.TS.7a Calc'!J19)*100,0)</f>
        <v>0</v>
      </c>
      <c r="K24" s="246"/>
      <c r="L24" s="250" t="n">
        <f aca="false">IF(('Tab. IS.TS.7a Calc'!L18+'Tab. IS.TS.7a Calc'!L19)&gt;0,'Tab. IS.TS.7a Calc'!L18/('Tab. IS.TS.7a Calc'!L18+'Tab. IS.TS.7a Calc'!L19)*100,0)</f>
        <v>6.12244897959184</v>
      </c>
      <c r="M24" s="246"/>
      <c r="N24" s="250" t="n">
        <f aca="false">IF(('Tab. IS.TS.7a Calc'!N18+'Tab. IS.TS.7a Calc'!N19)&gt;0,'Tab. IS.TS.7a Calc'!N18/('Tab. IS.TS.7a Calc'!N18+'Tab. IS.TS.7a Calc'!N19)*100,0)</f>
        <v>2.35162374020157</v>
      </c>
      <c r="O24" s="246"/>
      <c r="P24" s="250" t="n">
        <f aca="false">IF(('Tab. IS.TS.7a Calc'!P18+'Tab. IS.TS.7a Calc'!P19)&gt;0,'Tab. IS.TS.7a Calc'!P18/('Tab. IS.TS.7a Calc'!P18+'Tab. IS.TS.7a Calc'!P19)*100,0)</f>
        <v>2.322206095791</v>
      </c>
      <c r="Q24" s="246"/>
      <c r="R24" s="250" t="n">
        <f aca="false">IF(('Tab. IS.TS.7a Calc'!R18+'Tab. IS.TS.7a Calc'!R19)&gt;0,'Tab. IS.TS.7a Calc'!R18/('Tab. IS.TS.7a Calc'!R18+'Tab. IS.TS.7a Calc'!R19)*100,0)</f>
        <v>4.71698113207547</v>
      </c>
      <c r="S24" s="246"/>
      <c r="T24" s="250" t="n">
        <f aca="false">IF(('Tab. IS.TS.7a Calc'!T18+'Tab. IS.TS.7a Calc'!T19)&gt;0,'Tab. IS.TS.7a Calc'!T18/('Tab. IS.TS.7a Calc'!T18+'Tab. IS.TS.7a Calc'!T19)*100,0)</f>
        <v>0</v>
      </c>
      <c r="U24" s="246"/>
      <c r="V24" s="250" t="n">
        <f aca="false">IF(('Tab. IS.TS.7a Calc'!V18+'Tab. IS.TS.7a Calc'!V19)&gt;0,'Tab. IS.TS.7a Calc'!V18/('Tab. IS.TS.7a Calc'!V18+'Tab. IS.TS.7a Calc'!V19)*100,0)</f>
        <v>0</v>
      </c>
      <c r="W24" s="246"/>
      <c r="X24" s="251" t="n">
        <f aca="false">IF(('Tab. IS.TS.7a Calc'!X18+'Tab. IS.TS.7a Calc'!X19)&gt;0,'Tab. IS.TS.7a Calc'!X18/('Tab. IS.TS.7a Calc'!X18+'Tab. IS.TS.7a Calc'!X19)*100,0)</f>
        <v>1.63475011676787</v>
      </c>
      <c r="Z24" s="241"/>
      <c r="AA24" s="241"/>
      <c r="AB24" s="241"/>
      <c r="AC24" s="241"/>
      <c r="AD24" s="94"/>
    </row>
    <row r="25" customFormat="false" ht="14.1" hidden="false" customHeight="true" outlineLevel="0" collapsed="false">
      <c r="A25" s="242" t="s">
        <v>23</v>
      </c>
      <c r="B25" s="71" t="s">
        <v>71</v>
      </c>
      <c r="C25" s="40"/>
      <c r="D25" s="243" t="n">
        <f aca="false">IF('Tab. IS.TS.7a Calc'!D20&gt;0,'Tab. IS.TS.7a Calc'!D22/'Tab. IS.TS.7a Calc'!D20*100,0)</f>
        <v>2.46085011185682</v>
      </c>
      <c r="E25" s="243"/>
      <c r="F25" s="243" t="n">
        <f aca="false">IF('Tab. IS.TS.7a Calc'!F20&gt;0,'Tab. IS.TS.7a Calc'!F22/'Tab. IS.TS.7a Calc'!F20*100,0)</f>
        <v>1.37707573916565</v>
      </c>
      <c r="G25" s="243"/>
      <c r="H25" s="243" t="n">
        <f aca="false">IF('Tab. IS.TS.7a Calc'!H20&gt;0,'Tab. IS.TS.7a Calc'!H22/'Tab. IS.TS.7a Calc'!H20*100,0)</f>
        <v>2.38805970149254</v>
      </c>
      <c r="I25" s="243"/>
      <c r="J25" s="243" t="n">
        <f aca="false">IF('Tab. IS.TS.7a Calc'!J20&gt;0,'Tab. IS.TS.7a Calc'!J22/'Tab. IS.TS.7a Calc'!J20*100,0)</f>
        <v>1.96078431372549</v>
      </c>
      <c r="K25" s="243"/>
      <c r="L25" s="243" t="n">
        <f aca="false">IF('Tab. IS.TS.7a Calc'!L20&gt;0,'Tab. IS.TS.7a Calc'!L22/'Tab. IS.TS.7a Calc'!L20*100,0)</f>
        <v>2.39162929745889</v>
      </c>
      <c r="M25" s="243"/>
      <c r="N25" s="243" t="n">
        <f aca="false">IF('Tab. IS.TS.7a Calc'!N20&gt;0,'Tab. IS.TS.7a Calc'!N22/'Tab. IS.TS.7a Calc'!N20*100,0)</f>
        <v>5.1007556675063</v>
      </c>
      <c r="O25" s="243"/>
      <c r="P25" s="243" t="n">
        <f aca="false">IF('Tab. IS.TS.7a Calc'!P20&gt;0,'Tab. IS.TS.7a Calc'!P22/'Tab. IS.TS.7a Calc'!P20*100,0)</f>
        <v>5.64102564102564</v>
      </c>
      <c r="Q25" s="243"/>
      <c r="R25" s="243" t="n">
        <f aca="false">IF('Tab. IS.TS.7a Calc'!R20&gt;0,'Tab. IS.TS.7a Calc'!R22/'Tab. IS.TS.7a Calc'!R20*100,0)</f>
        <v>4.55259026687598</v>
      </c>
      <c r="S25" s="243"/>
      <c r="T25" s="243" t="n">
        <f aca="false">IF('Tab. IS.TS.7a Calc'!T20&gt;0,'Tab. IS.TS.7a Calc'!T22/'Tab. IS.TS.7a Calc'!T20*100,0)</f>
        <v>0</v>
      </c>
      <c r="U25" s="243"/>
      <c r="V25" s="243" t="n">
        <f aca="false">IF('Tab. IS.TS.7a Calc'!V20&gt;0,'Tab. IS.TS.7a Calc'!V22/'Tab. IS.TS.7a Calc'!V20*100,0)</f>
        <v>3.92749244712991</v>
      </c>
      <c r="W25" s="243"/>
      <c r="X25" s="244" t="n">
        <f aca="false">IF('Tab. IS.TS.7a Calc'!X20&gt;0,'Tab. IS.TS.7a Calc'!X22/'Tab. IS.TS.7a Calc'!X20*100,0)</f>
        <v>2.45118996722246</v>
      </c>
      <c r="Z25" s="245"/>
      <c r="AA25" s="245"/>
      <c r="AB25" s="245"/>
      <c r="AC25" s="245"/>
      <c r="AD25" s="94"/>
    </row>
    <row r="26" customFormat="false" ht="14.1" hidden="false" customHeight="true" outlineLevel="0" collapsed="false">
      <c r="A26" s="242"/>
      <c r="B26" s="73" t="s">
        <v>72</v>
      </c>
      <c r="C26" s="40"/>
      <c r="D26" s="246" t="n">
        <f aca="false">IF('Tab. IS.TS.7a Calc'!D21&gt;0,'Tab. IS.TS.7a Calc'!D22/'Tab. IS.TS.7a Calc'!D21*100,0)</f>
        <v>100</v>
      </c>
      <c r="E26" s="246"/>
      <c r="F26" s="246" t="n">
        <f aca="false">IF('Tab. IS.TS.7a Calc'!F21&gt;0,'Tab. IS.TS.7a Calc'!F22/'Tab. IS.TS.7a Calc'!F21*100,0)</f>
        <v>100.990099009901</v>
      </c>
      <c r="G26" s="246"/>
      <c r="H26" s="246" t="n">
        <f aca="false">IF('Tab. IS.TS.7a Calc'!H21&gt;0,'Tab. IS.TS.7a Calc'!H22/'Tab. IS.TS.7a Calc'!H21*100,0)</f>
        <v>102.564102564103</v>
      </c>
      <c r="I26" s="246"/>
      <c r="J26" s="246" t="n">
        <f aca="false">IF('Tab. IS.TS.7a Calc'!J21&gt;0,'Tab. IS.TS.7a Calc'!J22/'Tab. IS.TS.7a Calc'!J21*100,0)</f>
        <v>120</v>
      </c>
      <c r="K26" s="246"/>
      <c r="L26" s="246" t="n">
        <f aca="false">IF('Tab. IS.TS.7a Calc'!L21&gt;0,'Tab. IS.TS.7a Calc'!L22/'Tab. IS.TS.7a Calc'!L21*100,0)</f>
        <v>106.666666666667</v>
      </c>
      <c r="M26" s="246"/>
      <c r="N26" s="246" t="n">
        <f aca="false">IF('Tab. IS.TS.7a Calc'!N21&gt;0,'Tab. IS.TS.7a Calc'!N22/'Tab. IS.TS.7a Calc'!N21*100,0)</f>
        <v>105.194805194805</v>
      </c>
      <c r="O26" s="246"/>
      <c r="P26" s="246" t="n">
        <f aca="false">IF('Tab. IS.TS.7a Calc'!P21&gt;0,'Tab. IS.TS.7a Calc'!P22/'Tab. IS.TS.7a Calc'!P21*100,0)</f>
        <v>106.451612903226</v>
      </c>
      <c r="Q26" s="246"/>
      <c r="R26" s="246" t="n">
        <f aca="false">IF('Tab. IS.TS.7a Calc'!R21&gt;0,'Tab. IS.TS.7a Calc'!R22/'Tab. IS.TS.7a Calc'!R21*100,0)</f>
        <v>103.571428571429</v>
      </c>
      <c r="S26" s="246"/>
      <c r="T26" s="246" t="n">
        <f aca="false">IF('Tab. IS.TS.7a Calc'!T21&gt;0,'Tab. IS.TS.7a Calc'!T22/'Tab. IS.TS.7a Calc'!T21*100,0)</f>
        <v>0</v>
      </c>
      <c r="U26" s="246"/>
      <c r="V26" s="246" t="n">
        <f aca="false">IF('Tab. IS.TS.7a Calc'!V21&gt;0,'Tab. IS.TS.7a Calc'!V22/'Tab. IS.TS.7a Calc'!V21*100,0)</f>
        <v>108.333333333333</v>
      </c>
      <c r="W26" s="246"/>
      <c r="X26" s="247" t="n">
        <f aca="false">IF('Tab. IS.TS.7a Calc'!X21&gt;0,'Tab. IS.TS.7a Calc'!X22/'Tab. IS.TS.7a Calc'!X21*100,0)</f>
        <v>103.92749244713</v>
      </c>
      <c r="Z26" s="248"/>
      <c r="AA26" s="248"/>
      <c r="AB26" s="248"/>
      <c r="AC26" s="248"/>
      <c r="AD26" s="248"/>
    </row>
    <row r="27" customFormat="false" ht="14.1" hidden="false" customHeight="true" outlineLevel="0" collapsed="false">
      <c r="A27" s="242"/>
      <c r="B27" s="73" t="s">
        <v>73</v>
      </c>
      <c r="C27" s="40"/>
      <c r="D27" s="246" t="n">
        <f aca="false">IF('Tab. IS.TS.7a Calc'!D20&gt;0,'Tab. IS.TS.7a Calc'!D21/'Tab. IS.TS.7a Calc'!D20*100,0)</f>
        <v>2.46085011185682</v>
      </c>
      <c r="E27" s="246"/>
      <c r="F27" s="246" t="n">
        <f aca="false">IF('Tab. IS.TS.7a Calc'!F20&gt;0,'Tab. IS.TS.7a Calc'!F21/'Tab. IS.TS.7a Calc'!F20*100,0)</f>
        <v>1.36357499662481</v>
      </c>
      <c r="G27" s="246"/>
      <c r="H27" s="246" t="n">
        <f aca="false">IF('Tab. IS.TS.7a Calc'!H20&gt;0,'Tab. IS.TS.7a Calc'!H21/'Tab. IS.TS.7a Calc'!H20*100,0)</f>
        <v>2.32835820895522</v>
      </c>
      <c r="I27" s="246"/>
      <c r="J27" s="246" t="n">
        <f aca="false">IF('Tab. IS.TS.7a Calc'!J20&gt;0,'Tab. IS.TS.7a Calc'!J21/'Tab. IS.TS.7a Calc'!J20*100,0)</f>
        <v>1.63398692810458</v>
      </c>
      <c r="K27" s="246"/>
      <c r="L27" s="246" t="n">
        <f aca="false">IF('Tab. IS.TS.7a Calc'!L20&gt;0,'Tab. IS.TS.7a Calc'!L21/'Tab. IS.TS.7a Calc'!L20*100,0)</f>
        <v>2.24215246636771</v>
      </c>
      <c r="M27" s="246"/>
      <c r="N27" s="246" t="n">
        <f aca="false">IF('Tab. IS.TS.7a Calc'!N20&gt;0,'Tab. IS.TS.7a Calc'!N21/'Tab. IS.TS.7a Calc'!N20*100,0)</f>
        <v>4.84886649874055</v>
      </c>
      <c r="O27" s="246"/>
      <c r="P27" s="246" t="n">
        <f aca="false">IF('Tab. IS.TS.7a Calc'!P20&gt;0,'Tab. IS.TS.7a Calc'!P21/'Tab. IS.TS.7a Calc'!P20*100,0)</f>
        <v>5.2991452991453</v>
      </c>
      <c r="Q27" s="246"/>
      <c r="R27" s="246" t="n">
        <f aca="false">IF('Tab. IS.TS.7a Calc'!R20&gt;0,'Tab. IS.TS.7a Calc'!R21/'Tab. IS.TS.7a Calc'!R20*100,0)</f>
        <v>4.3956043956044</v>
      </c>
      <c r="S27" s="246"/>
      <c r="T27" s="246" t="n">
        <f aca="false">IF('Tab. IS.TS.7a Calc'!T20&gt;0,'Tab. IS.TS.7a Calc'!T21/'Tab. IS.TS.7a Calc'!T20*100,0)</f>
        <v>0</v>
      </c>
      <c r="U27" s="246"/>
      <c r="V27" s="246" t="n">
        <f aca="false">IF('Tab. IS.TS.7a Calc'!V20&gt;0,'Tab. IS.TS.7a Calc'!V21/'Tab. IS.TS.7a Calc'!V20*100,0)</f>
        <v>3.62537764350453</v>
      </c>
      <c r="W27" s="246"/>
      <c r="X27" s="247" t="n">
        <f aca="false">IF('Tab. IS.TS.7a Calc'!X20&gt;0,'Tab. IS.TS.7a Calc'!X21/'Tab. IS.TS.7a Calc'!X20*100,0)</f>
        <v>2.35855778822859</v>
      </c>
      <c r="Z27" s="249"/>
      <c r="AA27" s="249"/>
      <c r="AB27" s="249"/>
      <c r="AC27" s="249"/>
      <c r="AD27" s="249"/>
    </row>
    <row r="28" customFormat="false" ht="14.1" hidden="false" customHeight="true" outlineLevel="0" collapsed="false">
      <c r="A28" s="242"/>
      <c r="B28" s="73" t="s">
        <v>74</v>
      </c>
      <c r="C28" s="40"/>
      <c r="D28" s="246" t="n">
        <f aca="false">IF('Tab. IS.TS.7a Calc'!D20&gt;0,'Tab. IS.TS.7a Calc'!D23/'Tab. IS.TS.7a Calc'!D20*100,0)</f>
        <v>133.780760626398</v>
      </c>
      <c r="E28" s="246"/>
      <c r="F28" s="246" t="n">
        <f aca="false">IF('Tab. IS.TS.7a Calc'!F20&gt;0,'Tab. IS.TS.7a Calc'!F23/'Tab. IS.TS.7a Calc'!F20*100,0)</f>
        <v>125.637910085055</v>
      </c>
      <c r="G28" s="246"/>
      <c r="H28" s="246" t="n">
        <f aca="false">IF('Tab. IS.TS.7a Calc'!H20&gt;0,'Tab. IS.TS.7a Calc'!H23/'Tab. IS.TS.7a Calc'!H20*100,0)</f>
        <v>134.388059701493</v>
      </c>
      <c r="I28" s="246"/>
      <c r="J28" s="246" t="n">
        <f aca="false">IF('Tab. IS.TS.7a Calc'!J20&gt;0,'Tab. IS.TS.7a Calc'!J23/'Tab. IS.TS.7a Calc'!J20*100,0)</f>
        <v>153.59477124183</v>
      </c>
      <c r="K28" s="246"/>
      <c r="L28" s="246" t="n">
        <f aca="false">IF('Tab. IS.TS.7a Calc'!L20&gt;0,'Tab. IS.TS.7a Calc'!L23/'Tab. IS.TS.7a Calc'!L20*100,0)</f>
        <v>139.162929745889</v>
      </c>
      <c r="M28" s="246"/>
      <c r="N28" s="246" t="n">
        <f aca="false">IF('Tab. IS.TS.7a Calc'!N20&gt;0,'Tab. IS.TS.7a Calc'!N23/'Tab. IS.TS.7a Calc'!N20*100,0)</f>
        <v>150.88161209068</v>
      </c>
      <c r="O28" s="246"/>
      <c r="P28" s="246" t="n">
        <f aca="false">IF('Tab. IS.TS.7a Calc'!P20&gt;0,'Tab. IS.TS.7a Calc'!P23/'Tab. IS.TS.7a Calc'!P20*100,0)</f>
        <v>161.367521367521</v>
      </c>
      <c r="Q28" s="246"/>
      <c r="R28" s="246" t="n">
        <f aca="false">IF('Tab. IS.TS.7a Calc'!R20&gt;0,'Tab. IS.TS.7a Calc'!R23/'Tab. IS.TS.7a Calc'!R20*100,0)</f>
        <v>168.916797488226</v>
      </c>
      <c r="S28" s="246"/>
      <c r="T28" s="246" t="n">
        <f aca="false">IF('Tab. IS.TS.7a Calc'!T20&gt;0,'Tab. IS.TS.7a Calc'!T23/'Tab. IS.TS.7a Calc'!T20*100,0)</f>
        <v>144.827586206897</v>
      </c>
      <c r="U28" s="246"/>
      <c r="V28" s="246" t="n">
        <f aca="false">IF('Tab. IS.TS.7a Calc'!V20&gt;0,'Tab. IS.TS.7a Calc'!V23/'Tab. IS.TS.7a Calc'!V20*100,0)</f>
        <v>164.04833836858</v>
      </c>
      <c r="W28" s="246"/>
      <c r="X28" s="247" t="n">
        <f aca="false">IF('Tab. IS.TS.7a Calc'!X20&gt;0,'Tab. IS.TS.7a Calc'!X23/'Tab. IS.TS.7a Calc'!X20*100,0)</f>
        <v>136.397320792361</v>
      </c>
    </row>
    <row r="29" customFormat="false" ht="14.1" hidden="false" customHeight="true" outlineLevel="0" collapsed="false">
      <c r="A29" s="242"/>
      <c r="B29" s="74" t="s">
        <v>75</v>
      </c>
      <c r="C29" s="40"/>
      <c r="D29" s="250" t="n">
        <f aca="false">IF(('Tab. IS.TS.7a Calc'!D22+'Tab. IS.TS.7a Calc'!D23)&gt;0,'Tab. IS.TS.7a Calc'!D22/('Tab. IS.TS.7a Calc'!D22+'Tab. IS.TS.7a Calc'!D23)*100,0)</f>
        <v>1.80623973727422</v>
      </c>
      <c r="E29" s="250"/>
      <c r="F29" s="250" t="n">
        <f aca="false">IF(('Tab. IS.TS.7a Calc'!F22+'Tab. IS.TS.7a Calc'!F23)&gt;0,'Tab. IS.TS.7a Calc'!F22/('Tab. IS.TS.7a Calc'!F22+'Tab. IS.TS.7a Calc'!F23)*100,0)</f>
        <v>1.08418367346939</v>
      </c>
      <c r="G29" s="250"/>
      <c r="H29" s="250" t="n">
        <f aca="false">IF(('Tab. IS.TS.7a Calc'!H22+'Tab. IS.TS.7a Calc'!H23)&gt;0,'Tab. IS.TS.7a Calc'!H22/('Tab. IS.TS.7a Calc'!H22+'Tab. IS.TS.7a Calc'!H23)*100,0)</f>
        <v>1.74596246180707</v>
      </c>
      <c r="I29" s="250"/>
      <c r="J29" s="250" t="n">
        <f aca="false">IF(('Tab. IS.TS.7a Calc'!J22+'Tab. IS.TS.7a Calc'!J23)&gt;0,'Tab. IS.TS.7a Calc'!J22/('Tab. IS.TS.7a Calc'!J22+'Tab. IS.TS.7a Calc'!J23)*100,0)</f>
        <v>1.26050420168067</v>
      </c>
      <c r="K29" s="250"/>
      <c r="L29" s="250" t="n">
        <f aca="false">IF(('Tab. IS.TS.7a Calc'!L22+'Tab. IS.TS.7a Calc'!L23)&gt;0,'Tab. IS.TS.7a Calc'!L22/('Tab. IS.TS.7a Calc'!L22+'Tab. IS.TS.7a Calc'!L23)*100,0)</f>
        <v>1.6895459345301</v>
      </c>
      <c r="M29" s="250"/>
      <c r="N29" s="250" t="n">
        <f aca="false">IF(('Tab. IS.TS.7a Calc'!N22+'Tab. IS.TS.7a Calc'!N23)&gt;0,'Tab. IS.TS.7a Calc'!N22/('Tab. IS.TS.7a Calc'!N22+'Tab. IS.TS.7a Calc'!N23)*100,0)</f>
        <v>3.27008477997578</v>
      </c>
      <c r="O29" s="250"/>
      <c r="P29" s="250" t="n">
        <f aca="false">IF(('Tab. IS.TS.7a Calc'!P22+'Tab. IS.TS.7a Calc'!P23)&gt;0,'Tab. IS.TS.7a Calc'!P22/('Tab. IS.TS.7a Calc'!P22+'Tab. IS.TS.7a Calc'!P23)*100,0)</f>
        <v>3.37768679631525</v>
      </c>
      <c r="Q29" s="250"/>
      <c r="R29" s="250" t="n">
        <f aca="false">IF(('Tab. IS.TS.7a Calc'!R22+'Tab. IS.TS.7a Calc'!R23)&gt;0,'Tab. IS.TS.7a Calc'!R22/('Tab. IS.TS.7a Calc'!R22+'Tab. IS.TS.7a Calc'!R23)*100,0)</f>
        <v>2.62443438914027</v>
      </c>
      <c r="S29" s="250"/>
      <c r="T29" s="250" t="n">
        <f aca="false">IF(('Tab. IS.TS.7a Calc'!T22+'Tab. IS.TS.7a Calc'!T23)&gt;0,'Tab. IS.TS.7a Calc'!T22/('Tab. IS.TS.7a Calc'!T22+'Tab. IS.TS.7a Calc'!T23)*100,0)</f>
        <v>0</v>
      </c>
      <c r="U29" s="250"/>
      <c r="V29" s="250" t="n">
        <f aca="false">IF(('Tab. IS.TS.7a Calc'!V22+'Tab. IS.TS.7a Calc'!V23)&gt;0,'Tab. IS.TS.7a Calc'!V22/('Tab. IS.TS.7a Calc'!V22+'Tab. IS.TS.7a Calc'!V23)*100,0)</f>
        <v>2.33812949640288</v>
      </c>
      <c r="W29" s="250"/>
      <c r="X29" s="251" t="n">
        <f aca="false">IF(('Tab. IS.TS.7a Calc'!X22+'Tab. IS.TS.7a Calc'!X23)&gt;0,'Tab. IS.TS.7a Calc'!X22/('Tab. IS.TS.7a Calc'!X22+'Tab. IS.TS.7a Calc'!X23)*100,0)</f>
        <v>1.7653700092374</v>
      </c>
      <c r="Z29" s="241"/>
      <c r="AA29" s="241"/>
      <c r="AB29" s="241"/>
      <c r="AC29" s="241"/>
      <c r="AD29" s="94"/>
    </row>
    <row r="30" customFormat="false" ht="14.1" hidden="false" customHeight="true" outlineLevel="0" collapsed="false">
      <c r="A30" s="242" t="s">
        <v>24</v>
      </c>
      <c r="B30" s="71" t="s">
        <v>71</v>
      </c>
      <c r="C30" s="40"/>
      <c r="D30" s="243" t="n">
        <f aca="false">IF('Tab. IS.TS.7a Calc'!D24&gt;0,'Tab. IS.TS.7a Calc'!D26/'Tab. IS.TS.7a Calc'!D24*100,0)</f>
        <v>1.52091254752852</v>
      </c>
      <c r="E30" s="243"/>
      <c r="F30" s="243" t="n">
        <f aca="false">IF('Tab. IS.TS.7a Calc'!F24&gt;0,'Tab. IS.TS.7a Calc'!F26/'Tab. IS.TS.7a Calc'!F24*100,0)</f>
        <v>0.762582613116421</v>
      </c>
      <c r="G30" s="243"/>
      <c r="H30" s="243" t="n">
        <f aca="false">IF('Tab. IS.TS.7a Calc'!H24&gt;0,'Tab. IS.TS.7a Calc'!H26/'Tab. IS.TS.7a Calc'!H24*100,0)</f>
        <v>2.29357798165138</v>
      </c>
      <c r="I30" s="243"/>
      <c r="J30" s="243" t="n">
        <f aca="false">IF('Tab. IS.TS.7a Calc'!J24&gt;0,'Tab. IS.TS.7a Calc'!J26/'Tab. IS.TS.7a Calc'!J24*100,0)</f>
        <v>0</v>
      </c>
      <c r="K30" s="243"/>
      <c r="L30" s="243" t="n">
        <f aca="false">IF('Tab. IS.TS.7a Calc'!L24&gt;0,'Tab. IS.TS.7a Calc'!L26/'Tab. IS.TS.7a Calc'!L24*100,0)</f>
        <v>5</v>
      </c>
      <c r="M30" s="243"/>
      <c r="N30" s="243" t="n">
        <f aca="false">IF('Tab. IS.TS.7a Calc'!N24&gt;0,'Tab. IS.TS.7a Calc'!N26/'Tab. IS.TS.7a Calc'!N24*100,0)</f>
        <v>5</v>
      </c>
      <c r="O30" s="243"/>
      <c r="P30" s="243" t="n">
        <f aca="false">IF('Tab. IS.TS.7a Calc'!P24&gt;0,'Tab. IS.TS.7a Calc'!P26/'Tab. IS.TS.7a Calc'!P24*100,0)</f>
        <v>6.66666666666667</v>
      </c>
      <c r="Q30" s="243"/>
      <c r="R30" s="243" t="n">
        <f aca="false">IF('Tab. IS.TS.7a Calc'!R24&gt;0,'Tab. IS.TS.7a Calc'!R26/'Tab. IS.TS.7a Calc'!R24*100,0)</f>
        <v>3.42465753424658</v>
      </c>
      <c r="S30" s="243"/>
      <c r="T30" s="243" t="n">
        <f aca="false">IF('Tab. IS.TS.7a Calc'!T24&gt;0,'Tab. IS.TS.7a Calc'!T26/'Tab. IS.TS.7a Calc'!T24*100,0)</f>
        <v>0</v>
      </c>
      <c r="U30" s="243"/>
      <c r="V30" s="243" t="n">
        <f aca="false">IF('Tab. IS.TS.7a Calc'!V24&gt;0,'Tab. IS.TS.7a Calc'!V26/'Tab. IS.TS.7a Calc'!V24*100,0)</f>
        <v>3.8961038961039</v>
      </c>
      <c r="W30" s="243"/>
      <c r="X30" s="244" t="n">
        <f aca="false">IF('Tab. IS.TS.7a Calc'!X24&gt;0,'Tab. IS.TS.7a Calc'!X26/'Tab. IS.TS.7a Calc'!X24*100,0)</f>
        <v>1.93921852387844</v>
      </c>
      <c r="Z30" s="245"/>
      <c r="AA30" s="245"/>
      <c r="AB30" s="245"/>
      <c r="AC30" s="245"/>
      <c r="AD30" s="94"/>
    </row>
    <row r="31" customFormat="false" ht="14.1" hidden="false" customHeight="true" outlineLevel="0" collapsed="false">
      <c r="A31" s="242"/>
      <c r="B31" s="73" t="s">
        <v>72</v>
      </c>
      <c r="C31" s="40"/>
      <c r="D31" s="246" t="n">
        <f aca="false">IF('Tab. IS.TS.7a Calc'!D25&gt;0,'Tab. IS.TS.7a Calc'!D26/'Tab. IS.TS.7a Calc'!D25*100,0)</f>
        <v>100</v>
      </c>
      <c r="E31" s="246"/>
      <c r="F31" s="246" t="n">
        <f aca="false">IF('Tab. IS.TS.7a Calc'!F25&gt;0,'Tab. IS.TS.7a Calc'!F26/'Tab. IS.TS.7a Calc'!F25*100,0)</f>
        <v>100</v>
      </c>
      <c r="G31" s="246"/>
      <c r="H31" s="246" t="n">
        <f aca="false">IF('Tab. IS.TS.7a Calc'!H25&gt;0,'Tab. IS.TS.7a Calc'!H26/'Tab. IS.TS.7a Calc'!H25*100,0)</f>
        <v>100</v>
      </c>
      <c r="I31" s="246"/>
      <c r="J31" s="246" t="n">
        <f aca="false">IF('Tab. IS.TS.7a Calc'!J25&gt;0,'Tab. IS.TS.7a Calc'!J26/'Tab. IS.TS.7a Calc'!J25*100,0)</f>
        <v>0</v>
      </c>
      <c r="K31" s="246"/>
      <c r="L31" s="246" t="n">
        <f aca="false">IF('Tab. IS.TS.7a Calc'!L25&gt;0,'Tab. IS.TS.7a Calc'!L26/'Tab. IS.TS.7a Calc'!L25*100,0)</f>
        <v>100</v>
      </c>
      <c r="M31" s="246"/>
      <c r="N31" s="246" t="n">
        <f aca="false">IF('Tab. IS.TS.7a Calc'!N25&gt;0,'Tab. IS.TS.7a Calc'!N26/'Tab. IS.TS.7a Calc'!N25*100,0)</f>
        <v>107.142857142857</v>
      </c>
      <c r="O31" s="246"/>
      <c r="P31" s="246" t="n">
        <f aca="false">IF('Tab. IS.TS.7a Calc'!P25&gt;0,'Tab. IS.TS.7a Calc'!P26/'Tab. IS.TS.7a Calc'!P25*100,0)</f>
        <v>125</v>
      </c>
      <c r="Q31" s="246"/>
      <c r="R31" s="246" t="n">
        <f aca="false">IF('Tab. IS.TS.7a Calc'!R25&gt;0,'Tab. IS.TS.7a Calc'!R26/'Tab. IS.TS.7a Calc'!R25*100,0)</f>
        <v>100</v>
      </c>
      <c r="S31" s="246"/>
      <c r="T31" s="246" t="n">
        <f aca="false">IF('Tab. IS.TS.7a Calc'!T25&gt;0,'Tab. IS.TS.7a Calc'!T26/'Tab. IS.TS.7a Calc'!T25*100,0)</f>
        <v>0</v>
      </c>
      <c r="U31" s="246"/>
      <c r="V31" s="246" t="n">
        <f aca="false">IF('Tab. IS.TS.7a Calc'!V25&gt;0,'Tab. IS.TS.7a Calc'!V26/'Tab. IS.TS.7a Calc'!V25*100,0)</f>
        <v>100</v>
      </c>
      <c r="W31" s="246"/>
      <c r="X31" s="247" t="n">
        <f aca="false">IF('Tab. IS.TS.7a Calc'!X25&gt;0,'Tab. IS.TS.7a Calc'!X26/'Tab. IS.TS.7a Calc'!X25*100,0)</f>
        <v>103.076923076923</v>
      </c>
      <c r="Z31" s="248"/>
      <c r="AA31" s="248"/>
      <c r="AB31" s="248"/>
      <c r="AC31" s="248"/>
      <c r="AD31" s="248"/>
    </row>
    <row r="32" customFormat="false" ht="14.1" hidden="false" customHeight="true" outlineLevel="0" collapsed="false">
      <c r="A32" s="242"/>
      <c r="B32" s="73" t="s">
        <v>73</v>
      </c>
      <c r="C32" s="40"/>
      <c r="D32" s="246" t="n">
        <f aca="false">IF('Tab. IS.TS.7a Calc'!D24&gt;0,'Tab. IS.TS.7a Calc'!D25/'Tab. IS.TS.7a Calc'!D24*100,0)</f>
        <v>1.52091254752852</v>
      </c>
      <c r="E32" s="246"/>
      <c r="F32" s="246" t="n">
        <f aca="false">IF('Tab. IS.TS.7a Calc'!F24&gt;0,'Tab. IS.TS.7a Calc'!F25/'Tab. IS.TS.7a Calc'!F24*100,0)</f>
        <v>0.762582613116421</v>
      </c>
      <c r="G32" s="246"/>
      <c r="H32" s="246" t="n">
        <f aca="false">IF('Tab. IS.TS.7a Calc'!H24&gt;0,'Tab. IS.TS.7a Calc'!H25/'Tab. IS.TS.7a Calc'!H24*100,0)</f>
        <v>2.29357798165138</v>
      </c>
      <c r="I32" s="246"/>
      <c r="J32" s="246" t="n">
        <f aca="false">IF('Tab. IS.TS.7a Calc'!J24&gt;0,'Tab. IS.TS.7a Calc'!J25/'Tab. IS.TS.7a Calc'!J24*100,0)</f>
        <v>0</v>
      </c>
      <c r="K32" s="246"/>
      <c r="L32" s="246" t="n">
        <f aca="false">IF('Tab. IS.TS.7a Calc'!L24&gt;0,'Tab. IS.TS.7a Calc'!L25/'Tab. IS.TS.7a Calc'!L24*100,0)</f>
        <v>5</v>
      </c>
      <c r="M32" s="246"/>
      <c r="N32" s="246" t="n">
        <f aca="false">IF('Tab. IS.TS.7a Calc'!N24&gt;0,'Tab. IS.TS.7a Calc'!N25/'Tab. IS.TS.7a Calc'!N24*100,0)</f>
        <v>4.66666666666667</v>
      </c>
      <c r="O32" s="246"/>
      <c r="P32" s="246" t="n">
        <f aca="false">IF('Tab. IS.TS.7a Calc'!P24&gt;0,'Tab. IS.TS.7a Calc'!P25/'Tab. IS.TS.7a Calc'!P24*100,0)</f>
        <v>5.33333333333333</v>
      </c>
      <c r="Q32" s="246"/>
      <c r="R32" s="246" t="n">
        <f aca="false">IF('Tab. IS.TS.7a Calc'!R24&gt;0,'Tab. IS.TS.7a Calc'!R25/'Tab. IS.TS.7a Calc'!R24*100,0)</f>
        <v>3.42465753424658</v>
      </c>
      <c r="S32" s="246"/>
      <c r="T32" s="246" t="n">
        <f aca="false">IF('Tab. IS.TS.7a Calc'!T24&gt;0,'Tab. IS.TS.7a Calc'!T25/'Tab. IS.TS.7a Calc'!T24*100,0)</f>
        <v>0</v>
      </c>
      <c r="U32" s="246"/>
      <c r="V32" s="246" t="n">
        <f aca="false">IF('Tab. IS.TS.7a Calc'!V24&gt;0,'Tab. IS.TS.7a Calc'!V25/'Tab. IS.TS.7a Calc'!V24*100,0)</f>
        <v>3.8961038961039</v>
      </c>
      <c r="W32" s="246"/>
      <c r="X32" s="247" t="n">
        <f aca="false">IF('Tab. IS.TS.7a Calc'!X24&gt;0,'Tab. IS.TS.7a Calc'!X25/'Tab. IS.TS.7a Calc'!X24*100,0)</f>
        <v>1.88133140376266</v>
      </c>
      <c r="Z32" s="249"/>
      <c r="AA32" s="249"/>
      <c r="AB32" s="249"/>
      <c r="AC32" s="249"/>
      <c r="AD32" s="249"/>
    </row>
    <row r="33" customFormat="false" ht="14.1" hidden="false" customHeight="true" outlineLevel="0" collapsed="false">
      <c r="A33" s="242"/>
      <c r="B33" s="73" t="s">
        <v>74</v>
      </c>
      <c r="C33" s="40"/>
      <c r="D33" s="246" t="n">
        <f aca="false">IF('Tab. IS.TS.7a Calc'!D24&gt;0,'Tab. IS.TS.7a Calc'!D27/'Tab. IS.TS.7a Calc'!D24*100,0)</f>
        <v>136.501901140684</v>
      </c>
      <c r="E33" s="246"/>
      <c r="F33" s="246" t="n">
        <f aca="false">IF('Tab. IS.TS.7a Calc'!F24&gt;0,'Tab. IS.TS.7a Calc'!F27/'Tab. IS.TS.7a Calc'!F24*100,0)</f>
        <v>124.4534824606</v>
      </c>
      <c r="G33" s="246"/>
      <c r="H33" s="246" t="n">
        <f aca="false">IF('Tab. IS.TS.7a Calc'!H24&gt;0,'Tab. IS.TS.7a Calc'!H27/'Tab. IS.TS.7a Calc'!H24*100,0)</f>
        <v>139.449541284404</v>
      </c>
      <c r="I33" s="246"/>
      <c r="J33" s="246" t="n">
        <f aca="false">IF('Tab. IS.TS.7a Calc'!J24&gt;0,'Tab. IS.TS.7a Calc'!J27/'Tab. IS.TS.7a Calc'!J24*100,0)</f>
        <v>116.666666666667</v>
      </c>
      <c r="K33" s="246"/>
      <c r="L33" s="246" t="n">
        <f aca="false">IF('Tab. IS.TS.7a Calc'!L24&gt;0,'Tab. IS.TS.7a Calc'!L27/'Tab. IS.TS.7a Calc'!L24*100,0)</f>
        <v>126.666666666667</v>
      </c>
      <c r="M33" s="246"/>
      <c r="N33" s="246" t="n">
        <f aca="false">IF('Tab. IS.TS.7a Calc'!N24&gt;0,'Tab. IS.TS.7a Calc'!N27/'Tab. IS.TS.7a Calc'!N24*100,0)</f>
        <v>142</v>
      </c>
      <c r="O33" s="246"/>
      <c r="P33" s="246" t="n">
        <f aca="false">IF('Tab. IS.TS.7a Calc'!P24&gt;0,'Tab. IS.TS.7a Calc'!P27/'Tab. IS.TS.7a Calc'!P24*100,0)</f>
        <v>145.333333333333</v>
      </c>
      <c r="Q33" s="246"/>
      <c r="R33" s="246" t="n">
        <f aca="false">IF('Tab. IS.TS.7a Calc'!R24&gt;0,'Tab. IS.TS.7a Calc'!R27/'Tab. IS.TS.7a Calc'!R24*100,0)</f>
        <v>182.876712328767</v>
      </c>
      <c r="S33" s="246"/>
      <c r="T33" s="246" t="n">
        <f aca="false">IF('Tab. IS.TS.7a Calc'!T24&gt;0,'Tab. IS.TS.7a Calc'!T27/'Tab. IS.TS.7a Calc'!T24*100,0)</f>
        <v>140</v>
      </c>
      <c r="U33" s="246"/>
      <c r="V33" s="246" t="n">
        <f aca="false">IF('Tab. IS.TS.7a Calc'!V24&gt;0,'Tab. IS.TS.7a Calc'!V27/'Tab. IS.TS.7a Calc'!V24*100,0)</f>
        <v>160.714285714286</v>
      </c>
      <c r="W33" s="246"/>
      <c r="X33" s="247" t="n">
        <f aca="false">IF('Tab. IS.TS.7a Calc'!X24&gt;0,'Tab. IS.TS.7a Calc'!X27/'Tab. IS.TS.7a Calc'!X24*100,0)</f>
        <v>134.008683068017</v>
      </c>
    </row>
    <row r="34" customFormat="false" ht="14.1" hidden="false" customHeight="true" outlineLevel="0" collapsed="false">
      <c r="A34" s="242"/>
      <c r="B34" s="74" t="s">
        <v>75</v>
      </c>
      <c r="C34" s="40"/>
      <c r="D34" s="250" t="n">
        <f aca="false">IF(('Tab. IS.TS.7a Calc'!D26+'Tab. IS.TS.7a Calc'!D27)&gt;0,'Tab. IS.TS.7a Calc'!D26/('Tab. IS.TS.7a Calc'!D26+'Tab. IS.TS.7a Calc'!D27)*100,0)</f>
        <v>1.10192837465565</v>
      </c>
      <c r="E34" s="250"/>
      <c r="F34" s="250" t="n">
        <f aca="false">IF(('Tab. IS.TS.7a Calc'!F26+'Tab. IS.TS.7a Calc'!F27)&gt;0,'Tab. IS.TS.7a Calc'!F26/('Tab. IS.TS.7a Calc'!F26+'Tab. IS.TS.7a Calc'!F27)*100,0)</f>
        <v>0.609013398294762</v>
      </c>
      <c r="G34" s="250"/>
      <c r="H34" s="250" t="n">
        <f aca="false">IF(('Tab. IS.TS.7a Calc'!H26+'Tab. IS.TS.7a Calc'!H27)&gt;0,'Tab. IS.TS.7a Calc'!H26/('Tab. IS.TS.7a Calc'!H26+'Tab. IS.TS.7a Calc'!H27)*100,0)</f>
        <v>1.61812297734628</v>
      </c>
      <c r="I34" s="250"/>
      <c r="J34" s="250" t="n">
        <f aca="false">IF(('Tab. IS.TS.7a Calc'!J26+'Tab. IS.TS.7a Calc'!J27)&gt;0,'Tab. IS.TS.7a Calc'!J26/('Tab. IS.TS.7a Calc'!J26+'Tab. IS.TS.7a Calc'!J27)*100,0)</f>
        <v>0</v>
      </c>
      <c r="K34" s="250"/>
      <c r="L34" s="250" t="n">
        <f aca="false">IF(('Tab. IS.TS.7a Calc'!L26+'Tab. IS.TS.7a Calc'!L27)&gt;0,'Tab. IS.TS.7a Calc'!L26/('Tab. IS.TS.7a Calc'!L26+'Tab. IS.TS.7a Calc'!L27)*100,0)</f>
        <v>3.79746835443038</v>
      </c>
      <c r="M34" s="250"/>
      <c r="N34" s="250" t="n">
        <f aca="false">IF(('Tab. IS.TS.7a Calc'!N26+'Tab. IS.TS.7a Calc'!N27)&gt;0,'Tab. IS.TS.7a Calc'!N26/('Tab. IS.TS.7a Calc'!N26+'Tab. IS.TS.7a Calc'!N27)*100,0)</f>
        <v>3.40136054421769</v>
      </c>
      <c r="O34" s="250"/>
      <c r="P34" s="250" t="n">
        <f aca="false">IF(('Tab. IS.TS.7a Calc'!P26+'Tab. IS.TS.7a Calc'!P27)&gt;0,'Tab. IS.TS.7a Calc'!P26/('Tab. IS.TS.7a Calc'!P26+'Tab. IS.TS.7a Calc'!P27)*100,0)</f>
        <v>4.3859649122807</v>
      </c>
      <c r="Q34" s="250"/>
      <c r="R34" s="250" t="n">
        <f aca="false">IF(('Tab. IS.TS.7a Calc'!R26+'Tab. IS.TS.7a Calc'!R27)&gt;0,'Tab. IS.TS.7a Calc'!R26/('Tab. IS.TS.7a Calc'!R26+'Tab. IS.TS.7a Calc'!R27)*100,0)</f>
        <v>1.83823529411765</v>
      </c>
      <c r="S34" s="250"/>
      <c r="T34" s="250" t="n">
        <f aca="false">IF(('Tab. IS.TS.7a Calc'!T26+'Tab. IS.TS.7a Calc'!T27)&gt;0,'Tab. IS.TS.7a Calc'!T26/('Tab. IS.TS.7a Calc'!T26+'Tab. IS.TS.7a Calc'!T27)*100,0)</f>
        <v>0</v>
      </c>
      <c r="U34" s="250"/>
      <c r="V34" s="250" t="n">
        <f aca="false">IF(('Tab. IS.TS.7a Calc'!V26+'Tab. IS.TS.7a Calc'!V27)&gt;0,'Tab. IS.TS.7a Calc'!V26/('Tab. IS.TS.7a Calc'!V26+'Tab. IS.TS.7a Calc'!V27)*100,0)</f>
        <v>2.36686390532544</v>
      </c>
      <c r="W34" s="250"/>
      <c r="X34" s="251" t="n">
        <f aca="false">IF(('Tab. IS.TS.7a Calc'!X26+'Tab. IS.TS.7a Calc'!X27)&gt;0,'Tab. IS.TS.7a Calc'!X26/('Tab. IS.TS.7a Calc'!X26+'Tab. IS.TS.7a Calc'!X27)*100,0)</f>
        <v>1.42644241004897</v>
      </c>
      <c r="Z34" s="241"/>
      <c r="AA34" s="241"/>
      <c r="AB34" s="241"/>
      <c r="AC34" s="241"/>
      <c r="AD34" s="94"/>
    </row>
    <row r="35" customFormat="false" ht="14.1" hidden="false" customHeight="true" outlineLevel="0" collapsed="false">
      <c r="A35" s="252" t="s">
        <v>25</v>
      </c>
      <c r="B35" s="71" t="s">
        <v>71</v>
      </c>
      <c r="C35" s="40"/>
      <c r="D35" s="243" t="n">
        <f aca="false">IF('Tab. IS.TS.7a Calc'!D28&gt;0,'Tab. IS.TS.7a Calc'!D30/'Tab. IS.TS.7a Calc'!D28*100,0)</f>
        <v>0</v>
      </c>
      <c r="E35" s="243"/>
      <c r="F35" s="243" t="n">
        <f aca="false">IF('Tab. IS.TS.7a Calc'!F28&gt;0,'Tab. IS.TS.7a Calc'!F30/'Tab. IS.TS.7a Calc'!F28*100,0)</f>
        <v>0.402601424589656</v>
      </c>
      <c r="G35" s="243"/>
      <c r="H35" s="243" t="n">
        <f aca="false">IF('Tab. IS.TS.7a Calc'!H28&gt;0,'Tab. IS.TS.7a Calc'!H30/'Tab. IS.TS.7a Calc'!H28*100,0)</f>
        <v>1.36612021857924</v>
      </c>
      <c r="I35" s="243"/>
      <c r="J35" s="243" t="n">
        <f aca="false">IF('Tab. IS.TS.7a Calc'!J28&gt;0,'Tab. IS.TS.7a Calc'!J30/'Tab. IS.TS.7a Calc'!J28*100,0)</f>
        <v>0.955414012738854</v>
      </c>
      <c r="K35" s="243"/>
      <c r="L35" s="243" t="n">
        <f aca="false">IF('Tab. IS.TS.7a Calc'!L28&gt;0,'Tab. IS.TS.7a Calc'!L30/'Tab. IS.TS.7a Calc'!L28*100,0)</f>
        <v>0</v>
      </c>
      <c r="M35" s="243"/>
      <c r="N35" s="243" t="n">
        <f aca="false">IF('Tab. IS.TS.7a Calc'!N28&gt;0,'Tab. IS.TS.7a Calc'!N30/'Tab. IS.TS.7a Calc'!N28*100,0)</f>
        <v>4.34782608695652</v>
      </c>
      <c r="O35" s="243"/>
      <c r="P35" s="243" t="n">
        <f aca="false">IF('Tab. IS.TS.7a Calc'!P28&gt;0,'Tab. IS.TS.7a Calc'!P30/'Tab. IS.TS.7a Calc'!P28*100,0)</f>
        <v>3.18725099601594</v>
      </c>
      <c r="Q35" s="243"/>
      <c r="R35" s="243" t="n">
        <f aca="false">IF('Tab. IS.TS.7a Calc'!R28&gt;0,'Tab. IS.TS.7a Calc'!R30/'Tab. IS.TS.7a Calc'!R28*100,0)</f>
        <v>1.16086235489221</v>
      </c>
      <c r="S35" s="243"/>
      <c r="T35" s="243" t="n">
        <f aca="false">IF('Tab. IS.TS.7a Calc'!T28&gt;0,'Tab. IS.TS.7a Calc'!T30/'Tab. IS.TS.7a Calc'!T28*100,0)</f>
        <v>0</v>
      </c>
      <c r="U35" s="243"/>
      <c r="V35" s="243" t="n">
        <f aca="false">IF('Tab. IS.TS.7a Calc'!V28&gt;0,'Tab. IS.TS.7a Calc'!V30/'Tab. IS.TS.7a Calc'!V28*100,0)</f>
        <v>0</v>
      </c>
      <c r="W35" s="243"/>
      <c r="X35" s="244" t="n">
        <f aca="false">IF('Tab. IS.TS.7a Calc'!X28&gt;0,'Tab. IS.TS.7a Calc'!X30/'Tab. IS.TS.7a Calc'!X28*100,0)</f>
        <v>0.700313933832408</v>
      </c>
      <c r="Z35" s="245"/>
      <c r="AA35" s="245"/>
      <c r="AB35" s="245"/>
      <c r="AC35" s="245"/>
      <c r="AD35" s="94"/>
    </row>
    <row r="36" customFormat="false" ht="14.1" hidden="false" customHeight="true" outlineLevel="0" collapsed="false">
      <c r="A36" s="252"/>
      <c r="B36" s="73" t="s">
        <v>72</v>
      </c>
      <c r="C36" s="40"/>
      <c r="D36" s="246" t="n">
        <f aca="false">IF('Tab. IS.TS.7a Calc'!D29&gt;0,'Tab. IS.TS.7a Calc'!D30/'Tab. IS.TS.7a Calc'!D29*100,0)</f>
        <v>0</v>
      </c>
      <c r="E36" s="246"/>
      <c r="F36" s="246" t="n">
        <f aca="false">IF('Tab. IS.TS.7a Calc'!F29&gt;0,'Tab. IS.TS.7a Calc'!F30/'Tab. IS.TS.7a Calc'!F29*100,0)</f>
        <v>100</v>
      </c>
      <c r="G36" s="246"/>
      <c r="H36" s="246" t="n">
        <f aca="false">IF('Tab. IS.TS.7a Calc'!H29&gt;0,'Tab. IS.TS.7a Calc'!H30/'Tab. IS.TS.7a Calc'!H29*100,0)</f>
        <v>100</v>
      </c>
      <c r="I36" s="246"/>
      <c r="J36" s="246" t="n">
        <f aca="false">IF('Tab. IS.TS.7a Calc'!J29&gt;0,'Tab. IS.TS.7a Calc'!J30/'Tab. IS.TS.7a Calc'!J29*100,0)</f>
        <v>100</v>
      </c>
      <c r="K36" s="246"/>
      <c r="L36" s="246" t="n">
        <f aca="false">IF('Tab. IS.TS.7a Calc'!L29&gt;0,'Tab. IS.TS.7a Calc'!L30/'Tab. IS.TS.7a Calc'!L29*100,0)</f>
        <v>0</v>
      </c>
      <c r="M36" s="246"/>
      <c r="N36" s="246" t="n">
        <f aca="false">IF('Tab. IS.TS.7a Calc'!N29&gt;0,'Tab. IS.TS.7a Calc'!N30/'Tab. IS.TS.7a Calc'!N29*100,0)</f>
        <v>100</v>
      </c>
      <c r="O36" s="246"/>
      <c r="P36" s="246" t="n">
        <f aca="false">IF('Tab. IS.TS.7a Calc'!P29&gt;0,'Tab. IS.TS.7a Calc'!P30/'Tab. IS.TS.7a Calc'!P29*100,0)</f>
        <v>100</v>
      </c>
      <c r="Q36" s="246"/>
      <c r="R36" s="246" t="n">
        <f aca="false">IF('Tab. IS.TS.7a Calc'!R29&gt;0,'Tab. IS.TS.7a Calc'!R30/'Tab. IS.TS.7a Calc'!R29*100,0)</f>
        <v>100</v>
      </c>
      <c r="S36" s="246"/>
      <c r="T36" s="246" t="n">
        <f aca="false">IF('Tab. IS.TS.7a Calc'!T29&gt;0,'Tab. IS.TS.7a Calc'!T30/'Tab. IS.TS.7a Calc'!T29*100,0)</f>
        <v>0</v>
      </c>
      <c r="U36" s="246"/>
      <c r="V36" s="246" t="n">
        <f aca="false">IF('Tab. IS.TS.7a Calc'!V29&gt;0,'Tab. IS.TS.7a Calc'!V30/'Tab. IS.TS.7a Calc'!V29*100,0)</f>
        <v>0</v>
      </c>
      <c r="W36" s="246"/>
      <c r="X36" s="247" t="n">
        <f aca="false">IF('Tab. IS.TS.7a Calc'!X29&gt;0,'Tab. IS.TS.7a Calc'!X30/'Tab. IS.TS.7a Calc'!X29*100,0)</f>
        <v>100</v>
      </c>
      <c r="Z36" s="248"/>
      <c r="AA36" s="248"/>
      <c r="AB36" s="248"/>
      <c r="AC36" s="248"/>
      <c r="AD36" s="248"/>
    </row>
    <row r="37" customFormat="false" ht="14.1" hidden="false" customHeight="true" outlineLevel="0" collapsed="false">
      <c r="A37" s="252"/>
      <c r="B37" s="73" t="s">
        <v>73</v>
      </c>
      <c r="C37" s="40"/>
      <c r="D37" s="246" t="n">
        <f aca="false">IF('Tab. IS.TS.7a Calc'!D28&gt;0,'Tab. IS.TS.7a Calc'!D29/'Tab. IS.TS.7a Calc'!D28*100,0)</f>
        <v>0</v>
      </c>
      <c r="E37" s="246"/>
      <c r="F37" s="246" t="n">
        <f aca="false">IF('Tab. IS.TS.7a Calc'!F28&gt;0,'Tab. IS.TS.7a Calc'!F29/'Tab. IS.TS.7a Calc'!F28*100,0)</f>
        <v>0.402601424589656</v>
      </c>
      <c r="G37" s="246"/>
      <c r="H37" s="246" t="n">
        <f aca="false">IF('Tab. IS.TS.7a Calc'!H28&gt;0,'Tab. IS.TS.7a Calc'!H29/'Tab. IS.TS.7a Calc'!H28*100,0)</f>
        <v>1.36612021857924</v>
      </c>
      <c r="I37" s="246"/>
      <c r="J37" s="246" t="n">
        <f aca="false">IF('Tab. IS.TS.7a Calc'!J28&gt;0,'Tab. IS.TS.7a Calc'!J29/'Tab. IS.TS.7a Calc'!J28*100,0)</f>
        <v>0.955414012738854</v>
      </c>
      <c r="K37" s="246"/>
      <c r="L37" s="246" t="n">
        <f aca="false">IF('Tab. IS.TS.7a Calc'!L28&gt;0,'Tab. IS.TS.7a Calc'!L29/'Tab. IS.TS.7a Calc'!L28*100,0)</f>
        <v>0</v>
      </c>
      <c r="M37" s="246"/>
      <c r="N37" s="246" t="n">
        <f aca="false">IF('Tab. IS.TS.7a Calc'!N28&gt;0,'Tab. IS.TS.7a Calc'!N29/'Tab. IS.TS.7a Calc'!N28*100,0)</f>
        <v>4.34782608695652</v>
      </c>
      <c r="O37" s="246"/>
      <c r="P37" s="246" t="n">
        <f aca="false">IF('Tab. IS.TS.7a Calc'!P28&gt;0,'Tab. IS.TS.7a Calc'!P29/'Tab. IS.TS.7a Calc'!P28*100,0)</f>
        <v>3.18725099601594</v>
      </c>
      <c r="Q37" s="246"/>
      <c r="R37" s="246" t="n">
        <f aca="false">IF('Tab. IS.TS.7a Calc'!R28&gt;0,'Tab. IS.TS.7a Calc'!R29/'Tab. IS.TS.7a Calc'!R28*100,0)</f>
        <v>1.16086235489221</v>
      </c>
      <c r="S37" s="246"/>
      <c r="T37" s="246" t="n">
        <f aca="false">IF('Tab. IS.TS.7a Calc'!T28&gt;0,'Tab. IS.TS.7a Calc'!T29/'Tab. IS.TS.7a Calc'!T28*100,0)</f>
        <v>0</v>
      </c>
      <c r="U37" s="246"/>
      <c r="V37" s="246" t="n">
        <f aca="false">IF('Tab. IS.TS.7a Calc'!V28&gt;0,'Tab. IS.TS.7a Calc'!V29/'Tab. IS.TS.7a Calc'!V28*100,0)</f>
        <v>0</v>
      </c>
      <c r="W37" s="246"/>
      <c r="X37" s="247" t="n">
        <f aca="false">IF('Tab. IS.TS.7a Calc'!X28&gt;0,'Tab. IS.TS.7a Calc'!X29/'Tab. IS.TS.7a Calc'!X28*100,0)</f>
        <v>0.700313933832408</v>
      </c>
      <c r="Z37" s="249"/>
      <c r="AA37" s="249"/>
      <c r="AB37" s="249"/>
      <c r="AC37" s="249"/>
      <c r="AD37" s="249"/>
    </row>
    <row r="38" customFormat="false" ht="14.1" hidden="false" customHeight="true" outlineLevel="0" collapsed="false">
      <c r="A38" s="252"/>
      <c r="B38" s="73" t="s">
        <v>74</v>
      </c>
      <c r="C38" s="40"/>
      <c r="D38" s="246" t="n">
        <f aca="false">IF('Tab. IS.TS.7a Calc'!D28&gt;0,'Tab. IS.TS.7a Calc'!D31/'Tab. IS.TS.7a Calc'!D28*100,0)</f>
        <v>100</v>
      </c>
      <c r="E38" s="246"/>
      <c r="F38" s="246" t="n">
        <f aca="false">IF('Tab. IS.TS.7a Calc'!F28&gt;0,'Tab. IS.TS.7a Calc'!F31/'Tab. IS.TS.7a Calc'!F28*100,0)</f>
        <v>120.625580675132</v>
      </c>
      <c r="G38" s="246"/>
      <c r="H38" s="246" t="n">
        <f aca="false">IF('Tab. IS.TS.7a Calc'!H28&gt;0,'Tab. IS.TS.7a Calc'!H31/'Tab. IS.TS.7a Calc'!H28*100,0)</f>
        <v>129.234972677596</v>
      </c>
      <c r="I38" s="246"/>
      <c r="J38" s="246" t="n">
        <f aca="false">IF('Tab. IS.TS.7a Calc'!J28&gt;0,'Tab. IS.TS.7a Calc'!J31/'Tab. IS.TS.7a Calc'!J28*100,0)</f>
        <v>133.43949044586</v>
      </c>
      <c r="K38" s="246"/>
      <c r="L38" s="246" t="n">
        <f aca="false">IF('Tab. IS.TS.7a Calc'!L28&gt;0,'Tab. IS.TS.7a Calc'!L31/'Tab. IS.TS.7a Calc'!L28*100,0)</f>
        <v>106.666666666667</v>
      </c>
      <c r="M38" s="246"/>
      <c r="N38" s="246" t="n">
        <f aca="false">IF('Tab. IS.TS.7a Calc'!N28&gt;0,'Tab. IS.TS.7a Calc'!N31/'Tab. IS.TS.7a Calc'!N28*100,0)</f>
        <v>138.164251207729</v>
      </c>
      <c r="O38" s="246"/>
      <c r="P38" s="246" t="n">
        <f aca="false">IF('Tab. IS.TS.7a Calc'!P28&gt;0,'Tab. IS.TS.7a Calc'!P31/'Tab. IS.TS.7a Calc'!P28*100,0)</f>
        <v>150.996015936255</v>
      </c>
      <c r="Q38" s="246"/>
      <c r="R38" s="246" t="n">
        <f aca="false">IF('Tab. IS.TS.7a Calc'!R28&gt;0,'Tab. IS.TS.7a Calc'!R31/'Tab. IS.TS.7a Calc'!R28*100,0)</f>
        <v>155.389718076285</v>
      </c>
      <c r="S38" s="246"/>
      <c r="T38" s="246" t="n">
        <f aca="false">IF('Tab. IS.TS.7a Calc'!T28&gt;0,'Tab. IS.TS.7a Calc'!T31/'Tab. IS.TS.7a Calc'!T28*100,0)</f>
        <v>118.181818181818</v>
      </c>
      <c r="U38" s="246"/>
      <c r="V38" s="246" t="n">
        <f aca="false">IF('Tab. IS.TS.7a Calc'!V28&gt;0,'Tab. IS.TS.7a Calc'!V31/'Tab. IS.TS.7a Calc'!V28*100,0)</f>
        <v>0</v>
      </c>
      <c r="W38" s="246"/>
      <c r="X38" s="247" t="n">
        <f aca="false">IF('Tab. IS.TS.7a Calc'!X28&gt;0,'Tab. IS.TS.7a Calc'!X31/'Tab. IS.TS.7a Calc'!X28*100,0)</f>
        <v>125.271673508814</v>
      </c>
    </row>
    <row r="39" customFormat="false" ht="14.1" hidden="false" customHeight="true" outlineLevel="0" collapsed="false">
      <c r="A39" s="252"/>
      <c r="B39" s="74" t="s">
        <v>75</v>
      </c>
      <c r="C39" s="40"/>
      <c r="D39" s="250" t="n">
        <f aca="false">IF(('Tab. IS.TS.7a Calc'!D30+'Tab. IS.TS.7a Calc'!D31)&gt;0,'Tab. IS.TS.7a Calc'!D30/('Tab. IS.TS.7a Calc'!D30+'Tab. IS.TS.7a Calc'!D31)*100,0)</f>
        <v>0</v>
      </c>
      <c r="E39" s="250"/>
      <c r="F39" s="250" t="n">
        <f aca="false">IF(('Tab. IS.TS.7a Calc'!F30+'Tab. IS.TS.7a Calc'!F31)&gt;0,'Tab. IS.TS.7a Calc'!F30/('Tab. IS.TS.7a Calc'!F30+'Tab. IS.TS.7a Calc'!F31)*100,0)</f>
        <v>0.332650972364381</v>
      </c>
      <c r="G39" s="250"/>
      <c r="H39" s="250" t="n">
        <f aca="false">IF(('Tab. IS.TS.7a Calc'!H30+'Tab. IS.TS.7a Calc'!H31)&gt;0,'Tab. IS.TS.7a Calc'!H30/('Tab. IS.TS.7a Calc'!H30+'Tab. IS.TS.7a Calc'!H31)*100,0)</f>
        <v>1.04602510460251</v>
      </c>
      <c r="I39" s="250"/>
      <c r="J39" s="250" t="n">
        <f aca="false">IF(('Tab. IS.TS.7a Calc'!J30+'Tab. IS.TS.7a Calc'!J31)&gt;0,'Tab. IS.TS.7a Calc'!J30/('Tab. IS.TS.7a Calc'!J30+'Tab. IS.TS.7a Calc'!J31)*100,0)</f>
        <v>0.710900473933649</v>
      </c>
      <c r="K39" s="250"/>
      <c r="L39" s="250" t="n">
        <f aca="false">IF(('Tab. IS.TS.7a Calc'!L30+'Tab. IS.TS.7a Calc'!L31)&gt;0,'Tab. IS.TS.7a Calc'!L30/('Tab. IS.TS.7a Calc'!L30+'Tab. IS.TS.7a Calc'!L31)*100,0)</f>
        <v>0</v>
      </c>
      <c r="M39" s="250"/>
      <c r="N39" s="250" t="n">
        <f aca="false">IF(('Tab. IS.TS.7a Calc'!N30+'Tab. IS.TS.7a Calc'!N31)&gt;0,'Tab. IS.TS.7a Calc'!N30/('Tab. IS.TS.7a Calc'!N30+'Tab. IS.TS.7a Calc'!N31)*100,0)</f>
        <v>3.05084745762712</v>
      </c>
      <c r="O39" s="250"/>
      <c r="P39" s="250" t="n">
        <f aca="false">IF(('Tab. IS.TS.7a Calc'!P30+'Tab. IS.TS.7a Calc'!P31)&gt;0,'Tab. IS.TS.7a Calc'!P30/('Tab. IS.TS.7a Calc'!P30+'Tab. IS.TS.7a Calc'!P31)*100,0)</f>
        <v>2.0671834625323</v>
      </c>
      <c r="Q39" s="250"/>
      <c r="R39" s="250" t="n">
        <f aca="false">IF(('Tab. IS.TS.7a Calc'!R30+'Tab. IS.TS.7a Calc'!R31)&gt;0,'Tab. IS.TS.7a Calc'!R30/('Tab. IS.TS.7a Calc'!R30+'Tab. IS.TS.7a Calc'!R31)*100,0)</f>
        <v>0.741525423728814</v>
      </c>
      <c r="S39" s="250"/>
      <c r="T39" s="250" t="n">
        <f aca="false">IF(('Tab. IS.TS.7a Calc'!T30+'Tab. IS.TS.7a Calc'!T31)&gt;0,'Tab. IS.TS.7a Calc'!T30/('Tab. IS.TS.7a Calc'!T30+'Tab. IS.TS.7a Calc'!T31)*100,0)</f>
        <v>0</v>
      </c>
      <c r="U39" s="250"/>
      <c r="V39" s="250" t="n">
        <f aca="false">IF(('Tab. IS.TS.7a Calc'!V30+'Tab. IS.TS.7a Calc'!V31)&gt;0,'Tab. IS.TS.7a Calc'!V30/('Tab. IS.TS.7a Calc'!V30+'Tab. IS.TS.7a Calc'!V31)*100,0)</f>
        <v>0</v>
      </c>
      <c r="W39" s="250"/>
      <c r="X39" s="251" t="n">
        <f aca="false">IF(('Tab. IS.TS.7a Calc'!X30+'Tab. IS.TS.7a Calc'!X31)&gt;0,'Tab. IS.TS.7a Calc'!X30/('Tab. IS.TS.7a Calc'!X30+'Tab. IS.TS.7a Calc'!X31)*100,0)</f>
        <v>0.555928304418672</v>
      </c>
      <c r="Z39" s="241"/>
      <c r="AA39" s="241"/>
      <c r="AB39" s="241"/>
      <c r="AC39" s="241"/>
      <c r="AD39" s="94"/>
    </row>
    <row r="40" customFormat="false" ht="14.1" hidden="false" customHeight="true" outlineLevel="0" collapsed="false">
      <c r="A40" s="242" t="s">
        <v>26</v>
      </c>
      <c r="B40" s="71" t="s">
        <v>71</v>
      </c>
      <c r="C40" s="40"/>
      <c r="D40" s="243" t="n">
        <f aca="false">IF('Tab. IS.TS.7a Calc'!D32&gt;0,'Tab. IS.TS.7a Calc'!D34/'Tab. IS.TS.7a Calc'!D32*100,0)</f>
        <v>0</v>
      </c>
      <c r="E40" s="243"/>
      <c r="F40" s="243" t="n">
        <f aca="false">IF('Tab. IS.TS.7a Calc'!F32&gt;0,'Tab. IS.TS.7a Calc'!F34/'Tab. IS.TS.7a Calc'!F32*100,0)</f>
        <v>0.884222160817906</v>
      </c>
      <c r="G40" s="243"/>
      <c r="H40" s="243" t="n">
        <f aca="false">IF('Tab. IS.TS.7a Calc'!H32&gt;0,'Tab. IS.TS.7a Calc'!H34/'Tab. IS.TS.7a Calc'!H32*100,0)</f>
        <v>2.46085011185682</v>
      </c>
      <c r="I40" s="243"/>
      <c r="J40" s="243" t="n">
        <f aca="false">IF('Tab. IS.TS.7a Calc'!J32&gt;0,'Tab. IS.TS.7a Calc'!J34/'Tab. IS.TS.7a Calc'!J32*100,0)</f>
        <v>1.49625935162095</v>
      </c>
      <c r="K40" s="243"/>
      <c r="L40" s="243" t="n">
        <f aca="false">IF('Tab. IS.TS.7a Calc'!L32&gt;0,'Tab. IS.TS.7a Calc'!L34/'Tab. IS.TS.7a Calc'!L32*100,0)</f>
        <v>3.51872871736663</v>
      </c>
      <c r="M40" s="243"/>
      <c r="N40" s="243" t="n">
        <f aca="false">IF('Tab. IS.TS.7a Calc'!N32&gt;0,'Tab. IS.TS.7a Calc'!N34/'Tab. IS.TS.7a Calc'!N32*100,0)</f>
        <v>3.77358490566038</v>
      </c>
      <c r="O40" s="243"/>
      <c r="P40" s="243" t="n">
        <f aca="false">IF('Tab. IS.TS.7a Calc'!P32&gt;0,'Tab. IS.TS.7a Calc'!P34/'Tab. IS.TS.7a Calc'!P32*100,0)</f>
        <v>3.10077519379845</v>
      </c>
      <c r="Q40" s="243"/>
      <c r="R40" s="243" t="n">
        <f aca="false">IF('Tab. IS.TS.7a Calc'!R32&gt;0,'Tab. IS.TS.7a Calc'!R34/'Tab. IS.TS.7a Calc'!R32*100,0)</f>
        <v>3.79876796714579</v>
      </c>
      <c r="S40" s="243"/>
      <c r="T40" s="243" t="n">
        <f aca="false">IF('Tab. IS.TS.7a Calc'!T32&gt;0,'Tab. IS.TS.7a Calc'!T34/'Tab. IS.TS.7a Calc'!T32*100,0)</f>
        <v>0</v>
      </c>
      <c r="U40" s="243"/>
      <c r="V40" s="243" t="n">
        <f aca="false">IF('Tab. IS.TS.7a Calc'!V32&gt;0,'Tab. IS.TS.7a Calc'!V34/'Tab. IS.TS.7a Calc'!V32*100,0)</f>
        <v>0</v>
      </c>
      <c r="W40" s="243"/>
      <c r="X40" s="244" t="n">
        <f aca="false">IF('Tab. IS.TS.7a Calc'!X32&gt;0,'Tab. IS.TS.7a Calc'!X34/'Tab. IS.TS.7a Calc'!X32*100,0)</f>
        <v>1.76375962311847</v>
      </c>
      <c r="Z40" s="245"/>
      <c r="AA40" s="245"/>
      <c r="AB40" s="245"/>
      <c r="AC40" s="245"/>
      <c r="AD40" s="94"/>
    </row>
    <row r="41" customFormat="false" ht="14.1" hidden="false" customHeight="true" outlineLevel="0" collapsed="false">
      <c r="A41" s="242"/>
      <c r="B41" s="73" t="s">
        <v>72</v>
      </c>
      <c r="C41" s="40"/>
      <c r="D41" s="246" t="n">
        <f aca="false">IF('Tab. IS.TS.7a Calc'!D33&gt;0,'Tab. IS.TS.7a Calc'!D34/'Tab. IS.TS.7a Calc'!D33*100,0)</f>
        <v>0</v>
      </c>
      <c r="E41" s="246"/>
      <c r="F41" s="246" t="n">
        <f aca="false">IF('Tab. IS.TS.7a Calc'!F33&gt;0,'Tab. IS.TS.7a Calc'!F34/'Tab. IS.TS.7a Calc'!F33*100,0)</f>
        <v>101.052631578947</v>
      </c>
      <c r="G41" s="246"/>
      <c r="H41" s="246" t="n">
        <f aca="false">IF('Tab. IS.TS.7a Calc'!H33&gt;0,'Tab. IS.TS.7a Calc'!H34/'Tab. IS.TS.7a Calc'!H33*100,0)</f>
        <v>100</v>
      </c>
      <c r="I41" s="246"/>
      <c r="J41" s="246" t="n">
        <f aca="false">IF('Tab. IS.TS.7a Calc'!J33&gt;0,'Tab. IS.TS.7a Calc'!J34/'Tab. IS.TS.7a Calc'!J33*100,0)</f>
        <v>120</v>
      </c>
      <c r="K41" s="246"/>
      <c r="L41" s="246" t="n">
        <f aca="false">IF('Tab. IS.TS.7a Calc'!L33&gt;0,'Tab. IS.TS.7a Calc'!L34/'Tab. IS.TS.7a Calc'!L33*100,0)</f>
        <v>100</v>
      </c>
      <c r="M41" s="246"/>
      <c r="N41" s="246" t="n">
        <f aca="false">IF('Tab. IS.TS.7a Calc'!N33&gt;0,'Tab. IS.TS.7a Calc'!N34/'Tab. IS.TS.7a Calc'!N33*100,0)</f>
        <v>104.109589041096</v>
      </c>
      <c r="O41" s="246"/>
      <c r="P41" s="246" t="n">
        <f aca="false">IF('Tab. IS.TS.7a Calc'!P33&gt;0,'Tab. IS.TS.7a Calc'!P34/'Tab. IS.TS.7a Calc'!P33*100,0)</f>
        <v>107.692307692308</v>
      </c>
      <c r="Q41" s="246"/>
      <c r="R41" s="246" t="n">
        <f aca="false">IF('Tab. IS.TS.7a Calc'!R33&gt;0,'Tab. IS.TS.7a Calc'!R34/'Tab. IS.TS.7a Calc'!R33*100,0)</f>
        <v>112.121212121212</v>
      </c>
      <c r="S41" s="246"/>
      <c r="T41" s="246" t="n">
        <f aca="false">IF('Tab. IS.TS.7a Calc'!T33&gt;0,'Tab. IS.TS.7a Calc'!T34/'Tab. IS.TS.7a Calc'!T33*100,0)</f>
        <v>0</v>
      </c>
      <c r="U41" s="246"/>
      <c r="V41" s="246" t="n">
        <f aca="false">IF('Tab. IS.TS.7a Calc'!V33&gt;0,'Tab. IS.TS.7a Calc'!V34/'Tab. IS.TS.7a Calc'!V33*100,0)</f>
        <v>0</v>
      </c>
      <c r="W41" s="246"/>
      <c r="X41" s="247" t="n">
        <f aca="false">IF('Tab. IS.TS.7a Calc'!X33&gt;0,'Tab. IS.TS.7a Calc'!X34/'Tab. IS.TS.7a Calc'!X33*100,0)</f>
        <v>103.716216216216</v>
      </c>
      <c r="Z41" s="248"/>
      <c r="AA41" s="248"/>
      <c r="AB41" s="248"/>
      <c r="AC41" s="248"/>
      <c r="AD41" s="248"/>
    </row>
    <row r="42" customFormat="false" ht="14.1" hidden="false" customHeight="true" outlineLevel="0" collapsed="false">
      <c r="A42" s="242"/>
      <c r="B42" s="73" t="s">
        <v>73</v>
      </c>
      <c r="C42" s="40"/>
      <c r="D42" s="246" t="n">
        <f aca="false">IF('Tab. IS.TS.7a Calc'!D32&gt;0,'Tab. IS.TS.7a Calc'!D33/'Tab. IS.TS.7a Calc'!D32*100,0)</f>
        <v>0</v>
      </c>
      <c r="E42" s="246"/>
      <c r="F42" s="246" t="n">
        <f aca="false">IF('Tab. IS.TS.7a Calc'!F32&gt;0,'Tab. IS.TS.7a Calc'!F33/'Tab. IS.TS.7a Calc'!F32*100,0)</f>
        <v>0.875011513309386</v>
      </c>
      <c r="G42" s="246"/>
      <c r="H42" s="246" t="n">
        <f aca="false">IF('Tab. IS.TS.7a Calc'!H32&gt;0,'Tab. IS.TS.7a Calc'!H33/'Tab. IS.TS.7a Calc'!H32*100,0)</f>
        <v>2.46085011185682</v>
      </c>
      <c r="I42" s="246"/>
      <c r="J42" s="246" t="n">
        <f aca="false">IF('Tab. IS.TS.7a Calc'!J32&gt;0,'Tab. IS.TS.7a Calc'!J33/'Tab. IS.TS.7a Calc'!J32*100,0)</f>
        <v>1.24688279301746</v>
      </c>
      <c r="K42" s="246"/>
      <c r="L42" s="246" t="n">
        <f aca="false">IF('Tab. IS.TS.7a Calc'!L32&gt;0,'Tab. IS.TS.7a Calc'!L33/'Tab. IS.TS.7a Calc'!L32*100,0)</f>
        <v>3.51872871736663</v>
      </c>
      <c r="M42" s="246"/>
      <c r="N42" s="246" t="n">
        <f aca="false">IF('Tab. IS.TS.7a Calc'!N32&gt;0,'Tab. IS.TS.7a Calc'!N33/'Tab. IS.TS.7a Calc'!N32*100,0)</f>
        <v>3.62462760675273</v>
      </c>
      <c r="O42" s="246"/>
      <c r="P42" s="246" t="n">
        <f aca="false">IF('Tab. IS.TS.7a Calc'!P32&gt;0,'Tab. IS.TS.7a Calc'!P33/'Tab. IS.TS.7a Calc'!P32*100,0)</f>
        <v>2.87929125138427</v>
      </c>
      <c r="Q42" s="246"/>
      <c r="R42" s="246" t="n">
        <f aca="false">IF('Tab. IS.TS.7a Calc'!R32&gt;0,'Tab. IS.TS.7a Calc'!R33/'Tab. IS.TS.7a Calc'!R32*100,0)</f>
        <v>3.38809034907598</v>
      </c>
      <c r="S42" s="246"/>
      <c r="T42" s="246" t="n">
        <f aca="false">IF('Tab. IS.TS.7a Calc'!T32&gt;0,'Tab. IS.TS.7a Calc'!T33/'Tab. IS.TS.7a Calc'!T32*100,0)</f>
        <v>0</v>
      </c>
      <c r="U42" s="246"/>
      <c r="V42" s="246" t="n">
        <f aca="false">IF('Tab. IS.TS.7a Calc'!V32&gt;0,'Tab. IS.TS.7a Calc'!V33/'Tab. IS.TS.7a Calc'!V32*100,0)</f>
        <v>0</v>
      </c>
      <c r="W42" s="246"/>
      <c r="X42" s="247" t="n">
        <f aca="false">IF('Tab. IS.TS.7a Calc'!X32&gt;0,'Tab. IS.TS.7a Calc'!X33/'Tab. IS.TS.7a Calc'!X32*100,0)</f>
        <v>1.70056302424451</v>
      </c>
      <c r="Z42" s="249"/>
      <c r="AA42" s="249"/>
      <c r="AB42" s="249"/>
      <c r="AC42" s="249"/>
      <c r="AD42" s="249"/>
    </row>
    <row r="43" customFormat="false" ht="14.1" hidden="false" customHeight="true" outlineLevel="0" collapsed="false">
      <c r="A43" s="242"/>
      <c r="B43" s="73" t="s">
        <v>74</v>
      </c>
      <c r="C43" s="40"/>
      <c r="D43" s="246" t="n">
        <f aca="false">IF('Tab. IS.TS.7a Calc'!D32&gt;0,'Tab. IS.TS.7a Calc'!D35/'Tab. IS.TS.7a Calc'!D32*100,0)</f>
        <v>0</v>
      </c>
      <c r="E43" s="246"/>
      <c r="F43" s="246" t="n">
        <f aca="false">IF('Tab. IS.TS.7a Calc'!F32&gt;0,'Tab. IS.TS.7a Calc'!F35/'Tab. IS.TS.7a Calc'!F32*100,0)</f>
        <v>125.5134935986</v>
      </c>
      <c r="G43" s="246"/>
      <c r="H43" s="246" t="n">
        <f aca="false">IF('Tab. IS.TS.7a Calc'!H32&gt;0,'Tab. IS.TS.7a Calc'!H35/'Tab. IS.TS.7a Calc'!H32*100,0)</f>
        <v>139.970171513796</v>
      </c>
      <c r="I43" s="246"/>
      <c r="J43" s="246" t="n">
        <f aca="false">IF('Tab. IS.TS.7a Calc'!J32&gt;0,'Tab. IS.TS.7a Calc'!J35/'Tab. IS.TS.7a Calc'!J32*100,0)</f>
        <v>141.645885286783</v>
      </c>
      <c r="K43" s="246"/>
      <c r="L43" s="246" t="n">
        <f aca="false">IF('Tab. IS.TS.7a Calc'!L32&gt;0,'Tab. IS.TS.7a Calc'!L35/'Tab. IS.TS.7a Calc'!L32*100,0)</f>
        <v>143.927355278093</v>
      </c>
      <c r="M43" s="246"/>
      <c r="N43" s="246" t="n">
        <f aca="false">IF('Tab. IS.TS.7a Calc'!N32&gt;0,'Tab. IS.TS.7a Calc'!N35/'Tab. IS.TS.7a Calc'!N32*100,0)</f>
        <v>147.964250248262</v>
      </c>
      <c r="O43" s="246"/>
      <c r="P43" s="246" t="n">
        <f aca="false">IF('Tab. IS.TS.7a Calc'!P32&gt;0,'Tab. IS.TS.7a Calc'!P35/'Tab. IS.TS.7a Calc'!P32*100,0)</f>
        <v>155.813953488372</v>
      </c>
      <c r="Q43" s="246"/>
      <c r="R43" s="246" t="n">
        <f aca="false">IF('Tab. IS.TS.7a Calc'!R32&gt;0,'Tab. IS.TS.7a Calc'!R35/'Tab. IS.TS.7a Calc'!R32*100,0)</f>
        <v>187.063655030801</v>
      </c>
      <c r="S43" s="246"/>
      <c r="T43" s="246" t="n">
        <f aca="false">IF('Tab. IS.TS.7a Calc'!T32&gt;0,'Tab. IS.TS.7a Calc'!T35/'Tab. IS.TS.7a Calc'!T32*100,0)</f>
        <v>128.571428571429</v>
      </c>
      <c r="U43" s="246"/>
      <c r="V43" s="246" t="n">
        <f aca="false">IF('Tab. IS.TS.7a Calc'!V32&gt;0,'Tab. IS.TS.7a Calc'!V35/'Tab. IS.TS.7a Calc'!V32*100,0)</f>
        <v>0</v>
      </c>
      <c r="W43" s="246"/>
      <c r="X43" s="247" t="n">
        <f aca="false">IF('Tab. IS.TS.7a Calc'!X32&gt;0,'Tab. IS.TS.7a Calc'!X35/'Tab. IS.TS.7a Calc'!X32*100,0)</f>
        <v>135.550959439274</v>
      </c>
    </row>
    <row r="44" customFormat="false" ht="14.1" hidden="false" customHeight="true" outlineLevel="0" collapsed="false">
      <c r="A44" s="242"/>
      <c r="B44" s="74" t="s">
        <v>75</v>
      </c>
      <c r="C44" s="40"/>
      <c r="D44" s="250" t="n">
        <f aca="false">IF(('Tab. IS.TS.7a Calc'!D34+'Tab. IS.TS.7a Calc'!D35)&gt;0,'Tab. IS.TS.7a Calc'!D34/('Tab. IS.TS.7a Calc'!D34+'Tab. IS.TS.7a Calc'!D35)*100,0)</f>
        <v>0</v>
      </c>
      <c r="E44" s="246"/>
      <c r="F44" s="250" t="n">
        <f aca="false">IF(('Tab. IS.TS.7a Calc'!F34+'Tab. IS.TS.7a Calc'!F35)&gt;0,'Tab. IS.TS.7a Calc'!F34/('Tab. IS.TS.7a Calc'!F34+'Tab. IS.TS.7a Calc'!F35)*100,0)</f>
        <v>0.699555490781899</v>
      </c>
      <c r="G44" s="246"/>
      <c r="H44" s="250" t="n">
        <f aca="false">IF(('Tab. IS.TS.7a Calc'!H34+'Tab. IS.TS.7a Calc'!H35)&gt;0,'Tab. IS.TS.7a Calc'!H34/('Tab. IS.TS.7a Calc'!H34+'Tab. IS.TS.7a Calc'!H35)*100,0)</f>
        <v>1.72774869109948</v>
      </c>
      <c r="I44" s="246"/>
      <c r="J44" s="250" t="n">
        <f aca="false">IF(('Tab. IS.TS.7a Calc'!J34+'Tab. IS.TS.7a Calc'!J35)&gt;0,'Tab. IS.TS.7a Calc'!J34/('Tab. IS.TS.7a Calc'!J34+'Tab. IS.TS.7a Calc'!J35)*100,0)</f>
        <v>1.04529616724739</v>
      </c>
      <c r="K44" s="246"/>
      <c r="L44" s="250" t="n">
        <f aca="false">IF(('Tab. IS.TS.7a Calc'!L34+'Tab. IS.TS.7a Calc'!L35)&gt;0,'Tab. IS.TS.7a Calc'!L34/('Tab. IS.TS.7a Calc'!L34+'Tab. IS.TS.7a Calc'!L35)*100,0)</f>
        <v>2.38645111624326</v>
      </c>
      <c r="M44" s="246"/>
      <c r="N44" s="250" t="n">
        <f aca="false">IF(('Tab. IS.TS.7a Calc'!N34+'Tab. IS.TS.7a Calc'!N35)&gt;0,'Tab. IS.TS.7a Calc'!N34/('Tab. IS.TS.7a Calc'!N34+'Tab. IS.TS.7a Calc'!N35)*100,0)</f>
        <v>2.4869109947644</v>
      </c>
      <c r="O44" s="246"/>
      <c r="P44" s="250" t="n">
        <f aca="false">IF(('Tab. IS.TS.7a Calc'!P34+'Tab. IS.TS.7a Calc'!P35)&gt;0,'Tab. IS.TS.7a Calc'!P34/('Tab. IS.TS.7a Calc'!P34+'Tab. IS.TS.7a Calc'!P35)*100,0)</f>
        <v>1.95121951219512</v>
      </c>
      <c r="Q44" s="246"/>
      <c r="R44" s="250" t="n">
        <f aca="false">IF(('Tab. IS.TS.7a Calc'!R34+'Tab. IS.TS.7a Calc'!R35)&gt;0,'Tab. IS.TS.7a Calc'!R34/('Tab. IS.TS.7a Calc'!R34+'Tab. IS.TS.7a Calc'!R35)*100,0)</f>
        <v>1.99031737493276</v>
      </c>
      <c r="S44" s="246"/>
      <c r="T44" s="250" t="n">
        <f aca="false">IF(('Tab. IS.TS.7a Calc'!T34+'Tab. IS.TS.7a Calc'!T35)&gt;0,'Tab. IS.TS.7a Calc'!T34/('Tab. IS.TS.7a Calc'!T34+'Tab. IS.TS.7a Calc'!T35)*100,0)</f>
        <v>0</v>
      </c>
      <c r="U44" s="246"/>
      <c r="V44" s="250" t="n">
        <f aca="false">IF(('Tab. IS.TS.7a Calc'!V34+'Tab. IS.TS.7a Calc'!V35)&gt;0,'Tab. IS.TS.7a Calc'!V34/('Tab. IS.TS.7a Calc'!V34+'Tab. IS.TS.7a Calc'!V35)*100,0)</f>
        <v>0</v>
      </c>
      <c r="W44" s="246"/>
      <c r="X44" s="251" t="n">
        <f aca="false">IF(('Tab. IS.TS.7a Calc'!X34+'Tab. IS.TS.7a Calc'!X35)&gt;0,'Tab. IS.TS.7a Calc'!X34/('Tab. IS.TS.7a Calc'!X34+'Tab. IS.TS.7a Calc'!X35)*100,0)</f>
        <v>1.28446508514288</v>
      </c>
      <c r="Z44" s="241"/>
      <c r="AA44" s="241"/>
      <c r="AB44" s="241"/>
      <c r="AC44" s="241"/>
      <c r="AD44" s="94"/>
    </row>
    <row r="45" customFormat="false" ht="16" hidden="false" customHeight="true" outlineLevel="0" collapsed="false">
      <c r="A45" s="42" t="s">
        <v>27</v>
      </c>
      <c r="B45" s="71" t="s">
        <v>71</v>
      </c>
      <c r="C45" s="43" t="e">
        <f aca="false">SUM(D5,D10,D15,#REF!,D25,D30,D35,D40)</f>
        <v>#REF!</v>
      </c>
      <c r="D45" s="244" t="n">
        <f aca="false">IF('Tab. IS.TS.7a Calc'!D36&gt;0,'Tab. IS.TS.7a Calc'!D38/'Tab. IS.TS.7a Calc'!D36*100,0)</f>
        <v>2.04918032786885</v>
      </c>
      <c r="E45" s="244"/>
      <c r="F45" s="253" t="n">
        <f aca="false">IF('Tab. IS.TS.7a Calc'!F36&gt;0,'Tab. IS.TS.7a Calc'!F38/'Tab. IS.TS.7a Calc'!F36*100,0)</f>
        <v>0.852930004489105</v>
      </c>
      <c r="G45" s="244"/>
      <c r="H45" s="244" t="n">
        <f aca="false">IF('Tab. IS.TS.7a Calc'!H36&gt;0,'Tab. IS.TS.7a Calc'!H38/'Tab. IS.TS.7a Calc'!H36*100,0)</f>
        <v>2.41374607936724</v>
      </c>
      <c r="I45" s="244"/>
      <c r="J45" s="244" t="n">
        <f aca="false">IF('Tab. IS.TS.7a Calc'!J36&gt;0,'Tab. IS.TS.7a Calc'!J38/'Tab. IS.TS.7a Calc'!J36*100,0)</f>
        <v>1.15511551155116</v>
      </c>
      <c r="K45" s="244"/>
      <c r="L45" s="244" t="n">
        <f aca="false">IF('Tab. IS.TS.7a Calc'!L36&gt;0,'Tab. IS.TS.7a Calc'!L38/'Tab. IS.TS.7a Calc'!L36*100,0)</f>
        <v>3.39393939393939</v>
      </c>
      <c r="M45" s="244"/>
      <c r="N45" s="254" t="n">
        <f aca="false">IF('Tab. IS.TS.7a Calc'!N36&gt;0,'Tab. IS.TS.7a Calc'!N38/'Tab. IS.TS.7a Calc'!N36*100,0)</f>
        <v>4.09480584972264</v>
      </c>
      <c r="O45" s="244"/>
      <c r="P45" s="244" t="n">
        <f aca="false">IF('Tab. IS.TS.7a Calc'!P36&gt;0,'Tab. IS.TS.7a Calc'!P38/'Tab. IS.TS.7a Calc'!P36*100,0)</f>
        <v>3.41370902194527</v>
      </c>
      <c r="Q45" s="244"/>
      <c r="R45" s="244" t="n">
        <f aca="false">IF('Tab. IS.TS.7a Calc'!R36&gt;0,'Tab. IS.TS.7a Calc'!R38/'Tab. IS.TS.7a Calc'!R36*100,0)</f>
        <v>3.18370575439984</v>
      </c>
      <c r="S45" s="244"/>
      <c r="T45" s="244" t="n">
        <f aca="false">IF('Tab. IS.TS.7a Calc'!T36&gt;0,'Tab. IS.TS.7a Calc'!T38/'Tab. IS.TS.7a Calc'!T36*100,0)</f>
        <v>1.88087774294671</v>
      </c>
      <c r="U45" s="244"/>
      <c r="V45" s="244" t="n">
        <f aca="false">IF('Tab. IS.TS.7a Calc'!V36&gt;0,'Tab. IS.TS.7a Calc'!V38/'Tab. IS.TS.7a Calc'!V36*100,0)</f>
        <v>4.004004004004</v>
      </c>
      <c r="W45" s="244"/>
      <c r="X45" s="244" t="n">
        <f aca="false">IF('Tab. IS.TS.7a Calc'!X36&gt;0,'Tab. IS.TS.7a Calc'!X38/'Tab. IS.TS.7a Calc'!X36*100,0)</f>
        <v>1.69515937821997</v>
      </c>
      <c r="Z45" s="245"/>
      <c r="AA45" s="245"/>
      <c r="AB45" s="245"/>
      <c r="AC45" s="245"/>
      <c r="AD45" s="94"/>
    </row>
    <row r="46" customFormat="false" ht="16" hidden="false" customHeight="true" outlineLevel="0" collapsed="false">
      <c r="A46" s="42"/>
      <c r="B46" s="73" t="s">
        <v>72</v>
      </c>
      <c r="C46" s="40"/>
      <c r="D46" s="255" t="n">
        <f aca="false">IF('Tab. IS.TS.7a Calc'!D37&gt;0,'Tab. IS.TS.7a Calc'!D38/'Tab. IS.TS.7a Calc'!D37*100,0)</f>
        <v>100</v>
      </c>
      <c r="E46" s="247"/>
      <c r="F46" s="247" t="n">
        <f aca="false">IF('Tab. IS.TS.7a Calc'!F37&gt;0,'Tab. IS.TS.7a Calc'!F38/'Tab. IS.TS.7a Calc'!F37*100,0)</f>
        <v>101.646090534979</v>
      </c>
      <c r="G46" s="247"/>
      <c r="H46" s="247" t="n">
        <f aca="false">IF('Tab. IS.TS.7a Calc'!H37&gt;0,'Tab. IS.TS.7a Calc'!H38/'Tab. IS.TS.7a Calc'!H37*100,0)</f>
        <v>104.733727810651</v>
      </c>
      <c r="I46" s="247"/>
      <c r="J46" s="256" t="n">
        <f aca="false">IF('Tab. IS.TS.7a Calc'!J37&gt;0,'Tab. IS.TS.7a Calc'!J38/'Tab. IS.TS.7a Calc'!J37*100,0)</f>
        <v>110.526315789474</v>
      </c>
      <c r="K46" s="247"/>
      <c r="L46" s="247" t="n">
        <f aca="false">IF('Tab. IS.TS.7a Calc'!L37&gt;0,'Tab. IS.TS.7a Calc'!L38/'Tab. IS.TS.7a Calc'!L37*100,0)</f>
        <v>102.439024390244</v>
      </c>
      <c r="M46" s="247"/>
      <c r="N46" s="247" t="n">
        <f aca="false">IF('Tab. IS.TS.7a Calc'!N37&gt;0,'Tab. IS.TS.7a Calc'!N38/'Tab. IS.TS.7a Calc'!N37*100,0)</f>
        <v>107.12401055409</v>
      </c>
      <c r="O46" s="247"/>
      <c r="P46" s="257" t="n">
        <f aca="false">IF('Tab. IS.TS.7a Calc'!P37&gt;0,'Tab. IS.TS.7a Calc'!P38/'Tab. IS.TS.7a Calc'!P37*100,0)</f>
        <v>105.882352941176</v>
      </c>
      <c r="Q46" s="247"/>
      <c r="R46" s="247" t="n">
        <f aca="false">IF('Tab. IS.TS.7a Calc'!R37&gt;0,'Tab. IS.TS.7a Calc'!R38/'Tab. IS.TS.7a Calc'!R37*100,0)</f>
        <v>110.27397260274</v>
      </c>
      <c r="S46" s="247"/>
      <c r="T46" s="255" t="n">
        <f aca="false">IF('Tab. IS.TS.7a Calc'!T37&gt;0,'Tab. IS.TS.7a Calc'!T38/'Tab. IS.TS.7a Calc'!T37*100,0)</f>
        <v>100</v>
      </c>
      <c r="U46" s="247"/>
      <c r="V46" s="257" t="n">
        <f aca="false">IF('Tab. IS.TS.7a Calc'!V37&gt;0,'Tab. IS.TS.7a Calc'!V38/'Tab. IS.TS.7a Calc'!V37*100,0)</f>
        <v>105.263157894737</v>
      </c>
      <c r="W46" s="247"/>
      <c r="X46" s="247" t="n">
        <f aca="false">IF('Tab. IS.TS.7a Calc'!X37&gt;0,'Tab. IS.TS.7a Calc'!X38/'Tab. IS.TS.7a Calc'!X37*100,0)</f>
        <v>104.866346812886</v>
      </c>
      <c r="Z46" s="248"/>
      <c r="AA46" s="248"/>
      <c r="AB46" s="248"/>
      <c r="AC46" s="248"/>
      <c r="AD46" s="248"/>
    </row>
    <row r="47" customFormat="false" ht="16" hidden="false" customHeight="true" outlineLevel="0" collapsed="false">
      <c r="A47" s="42"/>
      <c r="B47" s="73" t="s">
        <v>73</v>
      </c>
      <c r="C47" s="40"/>
      <c r="D47" s="247" t="n">
        <f aca="false">IF('Tab. IS.TS.7a Calc'!D36&gt;0,'Tab. IS.TS.7a Calc'!D37/'Tab. IS.TS.7a Calc'!D36*100,0)</f>
        <v>2.04918032786885</v>
      </c>
      <c r="E47" s="247"/>
      <c r="F47" s="255" t="n">
        <f aca="false">IF('Tab. IS.TS.7a Calc'!F36&gt;0,'Tab. IS.TS.7a Calc'!F37/'Tab. IS.TS.7a Calc'!F36*100,0)</f>
        <v>0.83911737283746</v>
      </c>
      <c r="G47" s="247"/>
      <c r="H47" s="247" t="n">
        <f aca="false">IF('Tab. IS.TS.7a Calc'!H36&gt;0,'Tab. IS.TS.7a Calc'!H37/'Tab. IS.TS.7a Calc'!H36*100,0)</f>
        <v>2.30465021137324</v>
      </c>
      <c r="I47" s="247"/>
      <c r="J47" s="247" t="n">
        <f aca="false">IF('Tab. IS.TS.7a Calc'!J36&gt;0,'Tab. IS.TS.7a Calc'!J37/'Tab. IS.TS.7a Calc'!J36*100,0)</f>
        <v>1.04510451045105</v>
      </c>
      <c r="K47" s="247"/>
      <c r="L47" s="247" t="n">
        <f aca="false">IF('Tab. IS.TS.7a Calc'!L36&gt;0,'Tab. IS.TS.7a Calc'!L37/'Tab. IS.TS.7a Calc'!L36*100,0)</f>
        <v>3.31313131313131</v>
      </c>
      <c r="M47" s="247"/>
      <c r="N47" s="256" t="n">
        <f aca="false">IF('Tab. IS.TS.7a Calc'!N36&gt;0,'Tab. IS.TS.7a Calc'!N37/'Tab. IS.TS.7a Calc'!N36*100,0)</f>
        <v>3.82249117498739</v>
      </c>
      <c r="O47" s="247"/>
      <c r="P47" s="247" t="n">
        <f aca="false">IF('Tab. IS.TS.7a Calc'!P36&gt;0,'Tab. IS.TS.7a Calc'!P37/'Tab. IS.TS.7a Calc'!P36*100,0)</f>
        <v>3.22405852072609</v>
      </c>
      <c r="Q47" s="247"/>
      <c r="R47" s="247" t="n">
        <f aca="false">IF('Tab. IS.TS.7a Calc'!R36&gt;0,'Tab. IS.TS.7a Calc'!R37/'Tab. IS.TS.7a Calc'!R36*100,0)</f>
        <v>2.88708720585327</v>
      </c>
      <c r="S47" s="247"/>
      <c r="T47" s="247" t="n">
        <f aca="false">IF('Tab. IS.TS.7a Calc'!T36&gt;0,'Tab. IS.TS.7a Calc'!T37/'Tab. IS.TS.7a Calc'!T36*100,0)</f>
        <v>1.88087774294671</v>
      </c>
      <c r="U47" s="247"/>
      <c r="V47" s="247" t="n">
        <f aca="false">IF('Tab. IS.TS.7a Calc'!V36&gt;0,'Tab. IS.TS.7a Calc'!V37/'Tab. IS.TS.7a Calc'!V36*100,0)</f>
        <v>3.8038038038038</v>
      </c>
      <c r="W47" s="247"/>
      <c r="X47" s="247" t="n">
        <f aca="false">IF('Tab. IS.TS.7a Calc'!X36&gt;0,'Tab. IS.TS.7a Calc'!X37/'Tab. IS.TS.7a Calc'!X36*100,0)</f>
        <v>1.61649511949212</v>
      </c>
      <c r="Z47" s="249"/>
      <c r="AA47" s="249"/>
      <c r="AB47" s="249"/>
      <c r="AC47" s="249"/>
      <c r="AD47" s="249"/>
    </row>
    <row r="48" customFormat="false" ht="16" hidden="false" customHeight="true" outlineLevel="0" collapsed="false">
      <c r="A48" s="42"/>
      <c r="B48" s="73" t="s">
        <v>74</v>
      </c>
      <c r="C48" s="40"/>
      <c r="D48" s="247" t="n">
        <f aca="false">IF('Tab. IS.TS.7a Calc'!D36&gt;0,'Tab. IS.TS.7a Calc'!D39/'Tab. IS.TS.7a Calc'!D36*100,0)</f>
        <v>134.836065573771</v>
      </c>
      <c r="E48" s="247"/>
      <c r="F48" s="255" t="n">
        <f aca="false">IF('Tab. IS.TS.7a Calc'!F36&gt;0,'Tab. IS.TS.7a Calc'!F39/'Tab. IS.TS.7a Calc'!F36*100,0)</f>
        <v>128.523084360648</v>
      </c>
      <c r="G48" s="247"/>
      <c r="H48" s="247" t="n">
        <f aca="false">IF('Tab. IS.TS.7a Calc'!H36&gt;0,'Tab. IS.TS.7a Calc'!H39/'Tab. IS.TS.7a Calc'!H36*100,0)</f>
        <v>140.420019091777</v>
      </c>
      <c r="I48" s="247"/>
      <c r="J48" s="247" t="n">
        <f aca="false">IF('Tab. IS.TS.7a Calc'!J36&gt;0,'Tab. IS.TS.7a Calc'!J39/'Tab. IS.TS.7a Calc'!J36*100,0)</f>
        <v>144.774477447745</v>
      </c>
      <c r="K48" s="247"/>
      <c r="L48" s="247" t="n">
        <f aca="false">IF('Tab. IS.TS.7a Calc'!L36&gt;0,'Tab. IS.TS.7a Calc'!L39/'Tab. IS.TS.7a Calc'!L36*100,0)</f>
        <v>139.434343434343</v>
      </c>
      <c r="M48" s="247"/>
      <c r="N48" s="247" t="n">
        <f aca="false">IF('Tab. IS.TS.7a Calc'!N36&gt;0,'Tab. IS.TS.7a Calc'!N39/'Tab. IS.TS.7a Calc'!N36*100,0)</f>
        <v>154.28139183056</v>
      </c>
      <c r="O48" s="247"/>
      <c r="P48" s="247" t="n">
        <f aca="false">IF('Tab. IS.TS.7a Calc'!P36&gt;0,'Tab. IS.TS.7a Calc'!P39/'Tab. IS.TS.7a Calc'!P36*100,0)</f>
        <v>158.900027092929</v>
      </c>
      <c r="Q48" s="247"/>
      <c r="R48" s="256" t="n">
        <f aca="false">IF('Tab. IS.TS.7a Calc'!R36&gt;0,'Tab. IS.TS.7a Calc'!R39/'Tab. IS.TS.7a Calc'!R36*100,0)</f>
        <v>169.408740359897</v>
      </c>
      <c r="S48" s="247"/>
      <c r="T48" s="257" t="n">
        <f aca="false">IF('Tab. IS.TS.7a Calc'!T36&gt;0,'Tab. IS.TS.7a Calc'!T39/'Tab. IS.TS.7a Calc'!T36*100,0)</f>
        <v>128.84012539185</v>
      </c>
      <c r="U48" s="247"/>
      <c r="V48" s="247" t="n">
        <f aca="false">IF('Tab. IS.TS.7a Calc'!V36&gt;0,'Tab. IS.TS.7a Calc'!V39/'Tab. IS.TS.7a Calc'!V36*100,0)</f>
        <v>162.262262262262</v>
      </c>
      <c r="W48" s="247"/>
      <c r="X48" s="247" t="n">
        <f aca="false">IF('Tab. IS.TS.7a Calc'!X36&gt;0,'Tab. IS.TS.7a Calc'!X39/'Tab. IS.TS.7a Calc'!X36*100,0)</f>
        <v>136.904616816424</v>
      </c>
      <c r="Z48" s="258"/>
      <c r="AA48" s="258"/>
      <c r="AB48" s="258"/>
      <c r="AC48" s="258"/>
      <c r="AD48" s="258"/>
    </row>
    <row r="49" customFormat="false" ht="16" hidden="false" customHeight="true" outlineLevel="0" collapsed="false">
      <c r="A49" s="42"/>
      <c r="B49" s="74" t="s">
        <v>75</v>
      </c>
      <c r="C49" s="45"/>
      <c r="D49" s="251" t="n">
        <f aca="false">IF(('Tab. IS.TS.7a Calc'!D38+'Tab. IS.TS.7a Calc'!D39)&gt;0,'Tab. IS.TS.7a Calc'!D38/('Tab. IS.TS.7a Calc'!D38+'Tab. IS.TS.7a Calc'!D39)*100,0)</f>
        <v>1.49700598802395</v>
      </c>
      <c r="E49" s="251"/>
      <c r="F49" s="259" t="n">
        <f aca="false">IF(('Tab. IS.TS.7a Calc'!F38+'Tab. IS.TS.7a Calc'!F39)&gt;0,'Tab. IS.TS.7a Calc'!F38/('Tab. IS.TS.7a Calc'!F38+'Tab. IS.TS.7a Calc'!F39)*100,0)</f>
        <v>0.659264399722415</v>
      </c>
      <c r="G49" s="251"/>
      <c r="H49" s="251" t="n">
        <f aca="false">IF(('Tab. IS.TS.7a Calc'!H38+'Tab. IS.TS.7a Calc'!H39)&gt;0,'Tab. IS.TS.7a Calc'!H38/('Tab. IS.TS.7a Calc'!H38+'Tab. IS.TS.7a Calc'!H39)*100,0)</f>
        <v>1.6898987970212</v>
      </c>
      <c r="I49" s="251"/>
      <c r="J49" s="251" t="n">
        <f aca="false">IF(('Tab. IS.TS.7a Calc'!J38+'Tab. IS.TS.7a Calc'!J39)&gt;0,'Tab. IS.TS.7a Calc'!J38/('Tab. IS.TS.7a Calc'!J38+'Tab. IS.TS.7a Calc'!J39)*100,0)</f>
        <v>0.79155672823219</v>
      </c>
      <c r="K49" s="251"/>
      <c r="L49" s="251" t="n">
        <f aca="false">IF(('Tab. IS.TS.7a Calc'!L38+'Tab. IS.TS.7a Calc'!L39)&gt;0,'Tab. IS.TS.7a Calc'!L38/('Tab. IS.TS.7a Calc'!L38+'Tab. IS.TS.7a Calc'!L39)*100,0)</f>
        <v>2.37623762376238</v>
      </c>
      <c r="M49" s="251"/>
      <c r="N49" s="260" t="n">
        <f aca="false">IF(('Tab. IS.TS.7a Calc'!N38+'Tab. IS.TS.7a Calc'!N39)&gt;0,'Tab. IS.TS.7a Calc'!N38/('Tab. IS.TS.7a Calc'!N38+'Tab. IS.TS.7a Calc'!N39)*100,0)</f>
        <v>2.58549321785646</v>
      </c>
      <c r="O49" s="251"/>
      <c r="P49" s="251" t="n">
        <f aca="false">IF(('Tab. IS.TS.7a Calc'!P38+'Tab. IS.TS.7a Calc'!P39)&gt;0,'Tab. IS.TS.7a Calc'!P38/('Tab. IS.TS.7a Calc'!P38+'Tab. IS.TS.7a Calc'!P39)*100,0)</f>
        <v>2.10315473209815</v>
      </c>
      <c r="Q49" s="251"/>
      <c r="R49" s="251" t="n">
        <f aca="false">IF(('Tab. IS.TS.7a Calc'!R38+'Tab. IS.TS.7a Calc'!R39)&gt;0,'Tab. IS.TS.7a Calc'!R38/('Tab. IS.TS.7a Calc'!R38+'Tab. IS.TS.7a Calc'!R39)*100,0)</f>
        <v>1.84463794683776</v>
      </c>
      <c r="S49" s="251"/>
      <c r="T49" s="251" t="n">
        <f aca="false">IF(('Tab. IS.TS.7a Calc'!T38+'Tab. IS.TS.7a Calc'!T39)&gt;0,'Tab. IS.TS.7a Calc'!T38/('Tab. IS.TS.7a Calc'!T38+'Tab. IS.TS.7a Calc'!T39)*100,0)</f>
        <v>1.43884892086331</v>
      </c>
      <c r="U49" s="251"/>
      <c r="V49" s="251" t="n">
        <f aca="false">IF(('Tab. IS.TS.7a Calc'!V38+'Tab. IS.TS.7a Calc'!V39)&gt;0,'Tab. IS.TS.7a Calc'!V38/('Tab. IS.TS.7a Calc'!V38+'Tab. IS.TS.7a Calc'!V39)*100,0)</f>
        <v>2.40818783865142</v>
      </c>
      <c r="W49" s="251"/>
      <c r="X49" s="251" t="n">
        <f aca="false">IF(('Tab. IS.TS.7a Calc'!X38+'Tab. IS.TS.7a Calc'!X39)&gt;0,'Tab. IS.TS.7a Calc'!X38/('Tab. IS.TS.7a Calc'!X38+'Tab. IS.TS.7a Calc'!X39)*100,0)</f>
        <v>1.22306068939055</v>
      </c>
      <c r="Y49" s="261"/>
      <c r="Z49" s="241"/>
      <c r="AA49" s="241"/>
      <c r="AB49" s="241"/>
      <c r="AC49" s="241"/>
      <c r="AD49" s="94"/>
    </row>
    <row r="50" customFormat="false" ht="14.1" hidden="false" customHeight="true" outlineLevel="0" collapsed="false">
      <c r="A50" s="242" t="s">
        <v>28</v>
      </c>
      <c r="B50" s="71" t="s">
        <v>71</v>
      </c>
      <c r="C50" s="45"/>
      <c r="D50" s="243" t="n">
        <f aca="false">IF('Tab. IS.TS.7a Calc'!D40&gt;0,'Tab. IS.TS.7a Calc'!D42/'Tab. IS.TS.7a Calc'!D40*100,0)</f>
        <v>1.32450331125828</v>
      </c>
      <c r="E50" s="243"/>
      <c r="F50" s="243" t="n">
        <f aca="false">IF('Tab. IS.TS.7a Calc'!F40&gt;0,'Tab. IS.TS.7a Calc'!F42/'Tab. IS.TS.7a Calc'!F40*100,0)</f>
        <v>0.924299842869027</v>
      </c>
      <c r="G50" s="243"/>
      <c r="H50" s="243" t="n">
        <f aca="false">IF('Tab. IS.TS.7a Calc'!H40&gt;0,'Tab. IS.TS.7a Calc'!H42/'Tab. IS.TS.7a Calc'!H40*100,0)</f>
        <v>1.98123044838373</v>
      </c>
      <c r="I50" s="243"/>
      <c r="J50" s="243" t="n">
        <f aca="false">IF('Tab. IS.TS.7a Calc'!J40&gt;0,'Tab. IS.TS.7a Calc'!J42/'Tab. IS.TS.7a Calc'!J40*100,0)</f>
        <v>0.712589073634204</v>
      </c>
      <c r="K50" s="243"/>
      <c r="L50" s="243" t="n">
        <f aca="false">IF('Tab. IS.TS.7a Calc'!L40&gt;0,'Tab. IS.TS.7a Calc'!L42/'Tab. IS.TS.7a Calc'!L40*100,0)</f>
        <v>2.18818380743982</v>
      </c>
      <c r="M50" s="243"/>
      <c r="N50" s="243" t="n">
        <f aca="false">IF('Tab. IS.TS.7a Calc'!N40&gt;0,'Tab. IS.TS.7a Calc'!N42/'Tab. IS.TS.7a Calc'!N40*100,0)</f>
        <v>4.58646616541353</v>
      </c>
      <c r="O50" s="243"/>
      <c r="P50" s="243" t="n">
        <f aca="false">IF('Tab. IS.TS.7a Calc'!P40&gt;0,'Tab. IS.TS.7a Calc'!P42/'Tab. IS.TS.7a Calc'!P40*100,0)</f>
        <v>3.2520325203252</v>
      </c>
      <c r="Q50" s="243"/>
      <c r="R50" s="243" t="n">
        <f aca="false">IF('Tab. IS.TS.7a Calc'!R40&gt;0,'Tab. IS.TS.7a Calc'!R42/'Tab. IS.TS.7a Calc'!R40*100,0)</f>
        <v>1.17647058823529</v>
      </c>
      <c r="S50" s="243"/>
      <c r="T50" s="243" t="n">
        <f aca="false">IF('Tab. IS.TS.7a Calc'!T40&gt;0,'Tab. IS.TS.7a Calc'!T42/'Tab. IS.TS.7a Calc'!T40*100,0)</f>
        <v>2.32558139534884</v>
      </c>
      <c r="U50" s="243"/>
      <c r="V50" s="243" t="n">
        <f aca="false">IF('Tab. IS.TS.7a Calc'!V40&gt;0,'Tab. IS.TS.7a Calc'!V42/'Tab. IS.TS.7a Calc'!V40*100,0)</f>
        <v>3.13837375178317</v>
      </c>
      <c r="W50" s="243"/>
      <c r="X50" s="244" t="n">
        <f aca="false">IF('Tab. IS.TS.7a Calc'!X40&gt;0,'Tab. IS.TS.7a Calc'!X42/'Tab. IS.TS.7a Calc'!X40*100,0)</f>
        <v>1.5084509601987</v>
      </c>
      <c r="Y50" s="261"/>
      <c r="Z50" s="245"/>
      <c r="AA50" s="245"/>
      <c r="AB50" s="245"/>
      <c r="AC50" s="245"/>
      <c r="AD50" s="94"/>
    </row>
    <row r="51" customFormat="false" ht="14.1" hidden="false" customHeight="true" outlineLevel="0" collapsed="false">
      <c r="A51" s="242"/>
      <c r="B51" s="73" t="s">
        <v>72</v>
      </c>
      <c r="C51" s="45"/>
      <c r="D51" s="246" t="n">
        <f aca="false">IF('Tab. IS.TS.7a Calc'!D41&gt;0,'Tab. IS.TS.7a Calc'!D42/'Tab. IS.TS.7a Calc'!D41*100,0)</f>
        <v>100</v>
      </c>
      <c r="E51" s="246"/>
      <c r="F51" s="246" t="n">
        <f aca="false">IF('Tab. IS.TS.7a Calc'!F41&gt;0,'Tab. IS.TS.7a Calc'!F42/'Tab. IS.TS.7a Calc'!F41*100,0)</f>
        <v>102.040816326531</v>
      </c>
      <c r="G51" s="246"/>
      <c r="H51" s="246" t="n">
        <f aca="false">IF('Tab. IS.TS.7a Calc'!H41&gt;0,'Tab. IS.TS.7a Calc'!H42/'Tab. IS.TS.7a Calc'!H41*100,0)</f>
        <v>105.555555555556</v>
      </c>
      <c r="I51" s="246"/>
      <c r="J51" s="246" t="n">
        <f aca="false">IF('Tab. IS.TS.7a Calc'!J41&gt;0,'Tab. IS.TS.7a Calc'!J42/'Tab. IS.TS.7a Calc'!J41*100,0)</f>
        <v>100</v>
      </c>
      <c r="K51" s="246"/>
      <c r="L51" s="246" t="n">
        <f aca="false">IF('Tab. IS.TS.7a Calc'!L41&gt;0,'Tab. IS.TS.7a Calc'!L42/'Tab. IS.TS.7a Calc'!L41*100,0)</f>
        <v>100</v>
      </c>
      <c r="M51" s="246"/>
      <c r="N51" s="246" t="n">
        <f aca="false">IF('Tab. IS.TS.7a Calc'!N41&gt;0,'Tab. IS.TS.7a Calc'!N42/'Tab. IS.TS.7a Calc'!N41*100,0)</f>
        <v>105.172413793103</v>
      </c>
      <c r="O51" s="246"/>
      <c r="P51" s="246" t="n">
        <f aca="false">IF('Tab. IS.TS.7a Calc'!P41&gt;0,'Tab. IS.TS.7a Calc'!P42/'Tab. IS.TS.7a Calc'!P41*100,0)</f>
        <v>106.666666666667</v>
      </c>
      <c r="Q51" s="246"/>
      <c r="R51" s="246" t="n">
        <f aca="false">IF('Tab. IS.TS.7a Calc'!R41&gt;0,'Tab. IS.TS.7a Calc'!R42/'Tab. IS.TS.7a Calc'!R41*100,0)</f>
        <v>116.666666666667</v>
      </c>
      <c r="S51" s="246"/>
      <c r="T51" s="246" t="n">
        <f aca="false">IF('Tab. IS.TS.7a Calc'!T41&gt;0,'Tab. IS.TS.7a Calc'!T42/'Tab. IS.TS.7a Calc'!T41*100,0)</f>
        <v>100</v>
      </c>
      <c r="U51" s="246"/>
      <c r="V51" s="246" t="n">
        <f aca="false">IF('Tab. IS.TS.7a Calc'!V41&gt;0,'Tab. IS.TS.7a Calc'!V42/'Tab. IS.TS.7a Calc'!V41*100,0)</f>
        <v>110</v>
      </c>
      <c r="W51" s="246"/>
      <c r="X51" s="247" t="n">
        <f aca="false">IF('Tab. IS.TS.7a Calc'!X41&gt;0,'Tab. IS.TS.7a Calc'!X42/'Tab. IS.TS.7a Calc'!X41*100,0)</f>
        <v>104.18410041841</v>
      </c>
      <c r="Y51" s="261"/>
      <c r="Z51" s="248"/>
      <c r="AA51" s="248"/>
      <c r="AB51" s="248"/>
      <c r="AC51" s="248"/>
      <c r="AD51" s="248"/>
    </row>
    <row r="52" customFormat="false" ht="14.1" hidden="false" customHeight="true" outlineLevel="0" collapsed="false">
      <c r="A52" s="242"/>
      <c r="B52" s="73" t="s">
        <v>73</v>
      </c>
      <c r="C52" s="45"/>
      <c r="D52" s="246" t="n">
        <f aca="false">IF('Tab. IS.TS.7a Calc'!D40&gt;0,'Tab. IS.TS.7a Calc'!D41/'Tab. IS.TS.7a Calc'!D40*100,0)</f>
        <v>1.32450331125828</v>
      </c>
      <c r="E52" s="246"/>
      <c r="F52" s="246" t="n">
        <f aca="false">IF('Tab. IS.TS.7a Calc'!F40&gt;0,'Tab. IS.TS.7a Calc'!F41/'Tab. IS.TS.7a Calc'!F40*100,0)</f>
        <v>0.905813846011646</v>
      </c>
      <c r="G52" s="246"/>
      <c r="H52" s="246" t="n">
        <f aca="false">IF('Tab. IS.TS.7a Calc'!H40&gt;0,'Tab. IS.TS.7a Calc'!H41/'Tab. IS.TS.7a Calc'!H40*100,0)</f>
        <v>1.87695516162669</v>
      </c>
      <c r="I52" s="246"/>
      <c r="J52" s="246" t="n">
        <f aca="false">IF('Tab. IS.TS.7a Calc'!J40&gt;0,'Tab. IS.TS.7a Calc'!J41/'Tab. IS.TS.7a Calc'!J40*100,0)</f>
        <v>0.712589073634204</v>
      </c>
      <c r="K52" s="246"/>
      <c r="L52" s="246" t="n">
        <f aca="false">IF('Tab. IS.TS.7a Calc'!L40&gt;0,'Tab. IS.TS.7a Calc'!L41/'Tab. IS.TS.7a Calc'!L40*100,0)</f>
        <v>2.18818380743982</v>
      </c>
      <c r="M52" s="246"/>
      <c r="N52" s="246" t="n">
        <f aca="false">IF('Tab. IS.TS.7a Calc'!N40&gt;0,'Tab. IS.TS.7a Calc'!N41/'Tab. IS.TS.7a Calc'!N40*100,0)</f>
        <v>4.3609022556391</v>
      </c>
      <c r="O52" s="246"/>
      <c r="P52" s="246" t="n">
        <f aca="false">IF('Tab. IS.TS.7a Calc'!P40&gt;0,'Tab. IS.TS.7a Calc'!P41/'Tab. IS.TS.7a Calc'!P40*100,0)</f>
        <v>3.04878048780488</v>
      </c>
      <c r="Q52" s="246"/>
      <c r="R52" s="246" t="n">
        <f aca="false">IF('Tab. IS.TS.7a Calc'!R40&gt;0,'Tab. IS.TS.7a Calc'!R41/'Tab. IS.TS.7a Calc'!R40*100,0)</f>
        <v>1.00840336134454</v>
      </c>
      <c r="S52" s="246"/>
      <c r="T52" s="246" t="n">
        <f aca="false">IF('Tab. IS.TS.7a Calc'!T40&gt;0,'Tab. IS.TS.7a Calc'!T41/'Tab. IS.TS.7a Calc'!T40*100,0)</f>
        <v>2.32558139534884</v>
      </c>
      <c r="U52" s="246"/>
      <c r="V52" s="246" t="n">
        <f aca="false">IF('Tab. IS.TS.7a Calc'!V40&gt;0,'Tab. IS.TS.7a Calc'!V41/'Tab. IS.TS.7a Calc'!V40*100,0)</f>
        <v>2.85306704707561</v>
      </c>
      <c r="W52" s="246"/>
      <c r="X52" s="247" t="n">
        <f aca="false">IF('Tab. IS.TS.7a Calc'!X40&gt;0,'Tab. IS.TS.7a Calc'!X41/'Tab. IS.TS.7a Calc'!X40*100,0)</f>
        <v>1.44787060035137</v>
      </c>
      <c r="Y52" s="261"/>
      <c r="Z52" s="249"/>
      <c r="AA52" s="249"/>
      <c r="AB52" s="249"/>
      <c r="AC52" s="249"/>
      <c r="AD52" s="249"/>
    </row>
    <row r="53" customFormat="false" ht="14.1" hidden="false" customHeight="true" outlineLevel="0" collapsed="false">
      <c r="A53" s="242"/>
      <c r="B53" s="73" t="s">
        <v>74</v>
      </c>
      <c r="C53" s="45"/>
      <c r="D53" s="246" t="n">
        <f aca="false">IF('Tab. IS.TS.7a Calc'!D40&gt;0,'Tab. IS.TS.7a Calc'!D43/'Tab. IS.TS.7a Calc'!D40*100,0)</f>
        <v>141.225165562914</v>
      </c>
      <c r="E53" s="246"/>
      <c r="F53" s="246" t="n">
        <f aca="false">IF('Tab. IS.TS.7a Calc'!F40&gt;0,'Tab. IS.TS.7a Calc'!F43/'Tab. IS.TS.7a Calc'!F40*100,0)</f>
        <v>125.566133653757</v>
      </c>
      <c r="G53" s="246"/>
      <c r="H53" s="246" t="n">
        <f aca="false">IF('Tab. IS.TS.7a Calc'!H40&gt;0,'Tab. IS.TS.7a Calc'!H43/'Tab. IS.TS.7a Calc'!H40*100,0)</f>
        <v>137.747653806048</v>
      </c>
      <c r="I53" s="246"/>
      <c r="J53" s="246" t="n">
        <f aca="false">IF('Tab. IS.TS.7a Calc'!J40&gt;0,'Tab. IS.TS.7a Calc'!J43/'Tab. IS.TS.7a Calc'!J40*100,0)</f>
        <v>130.878859857482</v>
      </c>
      <c r="K53" s="246"/>
      <c r="L53" s="246" t="n">
        <f aca="false">IF('Tab. IS.TS.7a Calc'!L40&gt;0,'Tab. IS.TS.7a Calc'!L43/'Tab. IS.TS.7a Calc'!L40*100,0)</f>
        <v>139.824945295405</v>
      </c>
      <c r="M53" s="246"/>
      <c r="N53" s="246" t="n">
        <f aca="false">IF('Tab. IS.TS.7a Calc'!N40&gt;0,'Tab. IS.TS.7a Calc'!N43/'Tab. IS.TS.7a Calc'!N40*100,0)</f>
        <v>152.18045112782</v>
      </c>
      <c r="O53" s="246"/>
      <c r="P53" s="246" t="n">
        <f aca="false">IF('Tab. IS.TS.7a Calc'!P40&gt;0,'Tab. IS.TS.7a Calc'!P43/'Tab. IS.TS.7a Calc'!P40*100,0)</f>
        <v>163.821138211382</v>
      </c>
      <c r="Q53" s="246"/>
      <c r="R53" s="246" t="n">
        <f aca="false">IF('Tab. IS.TS.7a Calc'!R40&gt;0,'Tab. IS.TS.7a Calc'!R43/'Tab. IS.TS.7a Calc'!R40*100,0)</f>
        <v>169.915966386555</v>
      </c>
      <c r="S53" s="246"/>
      <c r="T53" s="246" t="n">
        <f aca="false">IF('Tab. IS.TS.7a Calc'!T40&gt;0,'Tab. IS.TS.7a Calc'!T43/'Tab. IS.TS.7a Calc'!T40*100,0)</f>
        <v>126.356589147287</v>
      </c>
      <c r="U53" s="246"/>
      <c r="V53" s="246" t="n">
        <f aca="false">IF('Tab. IS.TS.7a Calc'!V40&gt;0,'Tab. IS.TS.7a Calc'!V43/'Tab. IS.TS.7a Calc'!V40*100,0)</f>
        <v>152.496433666191</v>
      </c>
      <c r="W53" s="246"/>
      <c r="X53" s="247" t="n">
        <f aca="false">IF('Tab. IS.TS.7a Calc'!X40&gt;0,'Tab. IS.TS.7a Calc'!X43/'Tab. IS.TS.7a Calc'!X40*100,0)</f>
        <v>133.410068455807</v>
      </c>
      <c r="Y53" s="261"/>
    </row>
    <row r="54" customFormat="false" ht="14.1" hidden="false" customHeight="true" outlineLevel="0" collapsed="false">
      <c r="A54" s="242"/>
      <c r="B54" s="74" t="s">
        <v>75</v>
      </c>
      <c r="C54" s="40"/>
      <c r="D54" s="250" t="n">
        <f aca="false">IF(('Tab. IS.TS.7a Calc'!D42+'Tab. IS.TS.7a Calc'!D43)&gt;0,'Tab. IS.TS.7a Calc'!D42/('Tab. IS.TS.7a Calc'!D42+'Tab. IS.TS.7a Calc'!D43)*100,0)</f>
        <v>0.929152148664344</v>
      </c>
      <c r="E54" s="250"/>
      <c r="F54" s="250" t="n">
        <f aca="false">IF(('Tab. IS.TS.7a Calc'!F42+'Tab. IS.TS.7a Calc'!F43)&gt;0,'Tab. IS.TS.7a Calc'!F42/('Tab. IS.TS.7a Calc'!F42+'Tab. IS.TS.7a Calc'!F43)*100,0)</f>
        <v>0.730727073438071</v>
      </c>
      <c r="G54" s="250"/>
      <c r="H54" s="250" t="n">
        <f aca="false">IF(('Tab. IS.TS.7a Calc'!H42+'Tab. IS.TS.7a Calc'!H43)&gt;0,'Tab. IS.TS.7a Calc'!H42/('Tab. IS.TS.7a Calc'!H42+'Tab. IS.TS.7a Calc'!H43)*100,0)</f>
        <v>1.41791044776119</v>
      </c>
      <c r="I54" s="250"/>
      <c r="J54" s="250" t="n">
        <f aca="false">IF(('Tab. IS.TS.7a Calc'!J42+'Tab. IS.TS.7a Calc'!J43)&gt;0,'Tab. IS.TS.7a Calc'!J42/('Tab. IS.TS.7a Calc'!J42+'Tab. IS.TS.7a Calc'!J43)*100,0)</f>
        <v>0.541516245487365</v>
      </c>
      <c r="K54" s="250"/>
      <c r="L54" s="250" t="n">
        <f aca="false">IF(('Tab. IS.TS.7a Calc'!L42+'Tab. IS.TS.7a Calc'!L43)&gt;0,'Tab. IS.TS.7a Calc'!L42/('Tab. IS.TS.7a Calc'!L42+'Tab. IS.TS.7a Calc'!L43)*100,0)</f>
        <v>1.54083204930663</v>
      </c>
      <c r="M54" s="250"/>
      <c r="N54" s="250" t="n">
        <f aca="false">IF(('Tab. IS.TS.7a Calc'!N42+'Tab. IS.TS.7a Calc'!N43)&gt;0,'Tab. IS.TS.7a Calc'!N42/('Tab. IS.TS.7a Calc'!N42+'Tab. IS.TS.7a Calc'!N43)*100,0)</f>
        <v>2.92565947242206</v>
      </c>
      <c r="O54" s="250"/>
      <c r="P54" s="250" t="n">
        <f aca="false">IF(('Tab. IS.TS.7a Calc'!P42+'Tab. IS.TS.7a Calc'!P43)&gt;0,'Tab. IS.TS.7a Calc'!P42/('Tab. IS.TS.7a Calc'!P42+'Tab. IS.TS.7a Calc'!P43)*100,0)</f>
        <v>1.94647201946472</v>
      </c>
      <c r="Q54" s="250"/>
      <c r="R54" s="250" t="n">
        <f aca="false">IF(('Tab. IS.TS.7a Calc'!R42+'Tab. IS.TS.7a Calc'!R43)&gt;0,'Tab. IS.TS.7a Calc'!R42/('Tab. IS.TS.7a Calc'!R42+'Tab. IS.TS.7a Calc'!R43)*100,0)</f>
        <v>0.68762278978389</v>
      </c>
      <c r="S54" s="250"/>
      <c r="T54" s="250" t="n">
        <f aca="false">IF(('Tab. IS.TS.7a Calc'!T42+'Tab. IS.TS.7a Calc'!T43)&gt;0,'Tab. IS.TS.7a Calc'!T42/('Tab. IS.TS.7a Calc'!T42+'Tab. IS.TS.7a Calc'!T43)*100,0)</f>
        <v>1.80722891566265</v>
      </c>
      <c r="U54" s="250"/>
      <c r="V54" s="250" t="n">
        <f aca="false">IF(('Tab. IS.TS.7a Calc'!V42+'Tab. IS.TS.7a Calc'!V43)&gt;0,'Tab. IS.TS.7a Calc'!V42/('Tab. IS.TS.7a Calc'!V42+'Tab. IS.TS.7a Calc'!V43)*100,0)</f>
        <v>2.01649862511457</v>
      </c>
      <c r="W54" s="246"/>
      <c r="X54" s="251" t="n">
        <f aca="false">IF(('Tab. IS.TS.7a Calc'!X42+'Tab. IS.TS.7a Calc'!X43)&gt;0,'Tab. IS.TS.7a Calc'!X42/('Tab. IS.TS.7a Calc'!X42+'Tab. IS.TS.7a Calc'!X43)*100,0)</f>
        <v>1.11804588927305</v>
      </c>
      <c r="Y54" s="261"/>
      <c r="Z54" s="241"/>
      <c r="AA54" s="241"/>
      <c r="AB54" s="241"/>
      <c r="AC54" s="241"/>
      <c r="AD54" s="94"/>
    </row>
    <row r="55" customFormat="false" ht="14.1" hidden="false" customHeight="true" outlineLevel="0" collapsed="false">
      <c r="A55" s="242" t="s">
        <v>29</v>
      </c>
      <c r="B55" s="71" t="s">
        <v>71</v>
      </c>
      <c r="C55" s="40"/>
      <c r="D55" s="243" t="n">
        <f aca="false">IF('Tab. IS.TS.7a Calc'!D44&gt;0,'Tab. IS.TS.7a Calc'!D46/'Tab. IS.TS.7a Calc'!D44*100,0)</f>
        <v>1.6</v>
      </c>
      <c r="E55" s="243"/>
      <c r="F55" s="243" t="n">
        <f aca="false">IF('Tab. IS.TS.7a Calc'!F44&gt;0,'Tab. IS.TS.7a Calc'!F46/'Tab. IS.TS.7a Calc'!F44*100,0)</f>
        <v>0.903614457831325</v>
      </c>
      <c r="G55" s="243"/>
      <c r="H55" s="243" t="n">
        <f aca="false">IF('Tab. IS.TS.7a Calc'!H44&gt;0,'Tab. IS.TS.7a Calc'!H46/'Tab. IS.TS.7a Calc'!H44*100,0)</f>
        <v>0</v>
      </c>
      <c r="I55" s="243"/>
      <c r="J55" s="243" t="n">
        <f aca="false">IF('Tab. IS.TS.7a Calc'!J44&gt;0,'Tab. IS.TS.7a Calc'!J46/'Tab. IS.TS.7a Calc'!J44*100,0)</f>
        <v>0</v>
      </c>
      <c r="K55" s="243"/>
      <c r="L55" s="243" t="n">
        <f aca="false">IF('Tab. IS.TS.7a Calc'!L44&gt;0,'Tab. IS.TS.7a Calc'!L46/'Tab. IS.TS.7a Calc'!L44*100,0)</f>
        <v>3.03030303030303</v>
      </c>
      <c r="M55" s="243"/>
      <c r="N55" s="243" t="n">
        <f aca="false">IF('Tab. IS.TS.7a Calc'!N44&gt;0,'Tab. IS.TS.7a Calc'!N46/'Tab. IS.TS.7a Calc'!N44*100,0)</f>
        <v>2.3121387283237</v>
      </c>
      <c r="O55" s="243"/>
      <c r="P55" s="243" t="n">
        <f aca="false">IF('Tab. IS.TS.7a Calc'!P44&gt;0,'Tab. IS.TS.7a Calc'!P46/'Tab. IS.TS.7a Calc'!P44*100,0)</f>
        <v>2.23642172523962</v>
      </c>
      <c r="Q55" s="243"/>
      <c r="R55" s="243" t="n">
        <f aca="false">IF('Tab. IS.TS.7a Calc'!R44&gt;0,'Tab. IS.TS.7a Calc'!R46/'Tab. IS.TS.7a Calc'!R44*100,0)</f>
        <v>3.33333333333333</v>
      </c>
      <c r="S55" s="243"/>
      <c r="T55" s="243" t="n">
        <f aca="false">IF('Tab. IS.TS.7a Calc'!T44&gt;0,'Tab. IS.TS.7a Calc'!T46/'Tab. IS.TS.7a Calc'!T44*100,0)</f>
        <v>0</v>
      </c>
      <c r="U55" s="243"/>
      <c r="V55" s="243" t="n">
        <f aca="false">IF('Tab. IS.TS.7a Calc'!V44&gt;0,'Tab. IS.TS.7a Calc'!V46/'Tab. IS.TS.7a Calc'!V44*100,0)</f>
        <v>3.59712230215827</v>
      </c>
      <c r="W55" s="243"/>
      <c r="X55" s="244" t="n">
        <f aca="false">IF('Tab. IS.TS.7a Calc'!X44&gt;0,'Tab. IS.TS.7a Calc'!X46/'Tab. IS.TS.7a Calc'!X44*100,0)</f>
        <v>1.46935348446683</v>
      </c>
      <c r="Y55" s="261"/>
      <c r="Z55" s="245"/>
      <c r="AA55" s="245"/>
      <c r="AB55" s="245"/>
      <c r="AC55" s="245"/>
      <c r="AD55" s="94"/>
    </row>
    <row r="56" customFormat="false" ht="14.1" hidden="false" customHeight="true" outlineLevel="0" collapsed="false">
      <c r="A56" s="242"/>
      <c r="B56" s="73" t="s">
        <v>72</v>
      </c>
      <c r="C56" s="40"/>
      <c r="D56" s="246" t="n">
        <f aca="false">IF('Tab. IS.TS.7a Calc'!D45&gt;0,'Tab. IS.TS.7a Calc'!D46/'Tab. IS.TS.7a Calc'!D45*100,0)</f>
        <v>100</v>
      </c>
      <c r="E56" s="246"/>
      <c r="F56" s="246" t="n">
        <f aca="false">IF('Tab. IS.TS.7a Calc'!F45&gt;0,'Tab. IS.TS.7a Calc'!F46/'Tab. IS.TS.7a Calc'!F45*100,0)</f>
        <v>100</v>
      </c>
      <c r="G56" s="246"/>
      <c r="H56" s="246" t="n">
        <f aca="false">IF('Tab. IS.TS.7a Calc'!H45&gt;0,'Tab. IS.TS.7a Calc'!H46/'Tab. IS.TS.7a Calc'!H45*100,0)</f>
        <v>0</v>
      </c>
      <c r="I56" s="246"/>
      <c r="J56" s="246" t="n">
        <f aca="false">IF('Tab. IS.TS.7a Calc'!J45&gt;0,'Tab. IS.TS.7a Calc'!J46/'Tab. IS.TS.7a Calc'!J45*100,0)</f>
        <v>0</v>
      </c>
      <c r="K56" s="246"/>
      <c r="L56" s="246" t="n">
        <f aca="false">IF('Tab. IS.TS.7a Calc'!L45&gt;0,'Tab. IS.TS.7a Calc'!L46/'Tab. IS.TS.7a Calc'!L45*100,0)</f>
        <v>100</v>
      </c>
      <c r="M56" s="246"/>
      <c r="N56" s="246" t="n">
        <f aca="false">IF('Tab. IS.TS.7a Calc'!N45&gt;0,'Tab. IS.TS.7a Calc'!N46/'Tab. IS.TS.7a Calc'!N45*100,0)</f>
        <v>100</v>
      </c>
      <c r="O56" s="246"/>
      <c r="P56" s="246" t="n">
        <f aca="false">IF('Tab. IS.TS.7a Calc'!P45&gt;0,'Tab. IS.TS.7a Calc'!P46/'Tab. IS.TS.7a Calc'!P45*100,0)</f>
        <v>100</v>
      </c>
      <c r="Q56" s="246"/>
      <c r="R56" s="246" t="n">
        <f aca="false">IF('Tab. IS.TS.7a Calc'!R45&gt;0,'Tab. IS.TS.7a Calc'!R46/'Tab. IS.TS.7a Calc'!R45*100,0)</f>
        <v>300</v>
      </c>
      <c r="S56" s="246"/>
      <c r="T56" s="246" t="n">
        <f aca="false">IF('Tab. IS.TS.7a Calc'!T45&gt;0,'Tab. IS.TS.7a Calc'!T46/'Tab. IS.TS.7a Calc'!T45*100,0)</f>
        <v>0</v>
      </c>
      <c r="U56" s="246"/>
      <c r="V56" s="246" t="n">
        <f aca="false">IF('Tab. IS.TS.7a Calc'!V45&gt;0,'Tab. IS.TS.7a Calc'!V46/'Tab. IS.TS.7a Calc'!V45*100,0)</f>
        <v>100</v>
      </c>
      <c r="W56" s="246"/>
      <c r="X56" s="247" t="n">
        <f aca="false">IF('Tab. IS.TS.7a Calc'!X45&gt;0,'Tab. IS.TS.7a Calc'!X46/'Tab. IS.TS.7a Calc'!X45*100,0)</f>
        <v>106.060606060606</v>
      </c>
      <c r="Y56" s="261"/>
      <c r="Z56" s="248"/>
      <c r="AA56" s="248"/>
      <c r="AB56" s="248"/>
      <c r="AC56" s="248"/>
      <c r="AD56" s="248"/>
    </row>
    <row r="57" customFormat="false" ht="14.1" hidden="false" customHeight="true" outlineLevel="0" collapsed="false">
      <c r="A57" s="242"/>
      <c r="B57" s="73" t="s">
        <v>73</v>
      </c>
      <c r="C57" s="40"/>
      <c r="D57" s="246" t="n">
        <f aca="false">IF('Tab. IS.TS.7a Calc'!D44&gt;0,'Tab. IS.TS.7a Calc'!D45/'Tab. IS.TS.7a Calc'!D44*100,0)</f>
        <v>1.6</v>
      </c>
      <c r="E57" s="246"/>
      <c r="F57" s="246" t="n">
        <f aca="false">IF('Tab. IS.TS.7a Calc'!F44&gt;0,'Tab. IS.TS.7a Calc'!F45/'Tab. IS.TS.7a Calc'!F44*100,0)</f>
        <v>0.903614457831325</v>
      </c>
      <c r="G57" s="246"/>
      <c r="H57" s="246" t="n">
        <f aca="false">IF('Tab. IS.TS.7a Calc'!H44&gt;0,'Tab. IS.TS.7a Calc'!H45/'Tab. IS.TS.7a Calc'!H44*100,0)</f>
        <v>0</v>
      </c>
      <c r="I57" s="246"/>
      <c r="J57" s="246" t="n">
        <f aca="false">IF('Tab. IS.TS.7a Calc'!J44&gt;0,'Tab. IS.TS.7a Calc'!J45/'Tab. IS.TS.7a Calc'!J44*100,0)</f>
        <v>0</v>
      </c>
      <c r="K57" s="246"/>
      <c r="L57" s="246" t="n">
        <f aca="false">IF('Tab. IS.TS.7a Calc'!L44&gt;0,'Tab. IS.TS.7a Calc'!L45/'Tab. IS.TS.7a Calc'!L44*100,0)</f>
        <v>3.03030303030303</v>
      </c>
      <c r="M57" s="246"/>
      <c r="N57" s="246" t="n">
        <f aca="false">IF('Tab. IS.TS.7a Calc'!N44&gt;0,'Tab. IS.TS.7a Calc'!N45/'Tab. IS.TS.7a Calc'!N44*100,0)</f>
        <v>2.3121387283237</v>
      </c>
      <c r="O57" s="246"/>
      <c r="P57" s="246" t="n">
        <f aca="false">IF('Tab. IS.TS.7a Calc'!P44&gt;0,'Tab. IS.TS.7a Calc'!P45/'Tab. IS.TS.7a Calc'!P44*100,0)</f>
        <v>2.23642172523962</v>
      </c>
      <c r="Q57" s="246"/>
      <c r="R57" s="246" t="n">
        <f aca="false">IF('Tab. IS.TS.7a Calc'!R44&gt;0,'Tab. IS.TS.7a Calc'!R45/'Tab. IS.TS.7a Calc'!R44*100,0)</f>
        <v>1.11111111111111</v>
      </c>
      <c r="S57" s="246"/>
      <c r="T57" s="246" t="n">
        <f aca="false">IF('Tab. IS.TS.7a Calc'!T44&gt;0,'Tab. IS.TS.7a Calc'!T45/'Tab. IS.TS.7a Calc'!T44*100,0)</f>
        <v>0</v>
      </c>
      <c r="U57" s="246"/>
      <c r="V57" s="246" t="n">
        <f aca="false">IF('Tab. IS.TS.7a Calc'!V44&gt;0,'Tab. IS.TS.7a Calc'!V45/'Tab. IS.TS.7a Calc'!V44*100,0)</f>
        <v>3.59712230215827</v>
      </c>
      <c r="W57" s="246"/>
      <c r="X57" s="247" t="n">
        <f aca="false">IF('Tab. IS.TS.7a Calc'!X44&gt;0,'Tab. IS.TS.7a Calc'!X45/'Tab. IS.TS.7a Calc'!X44*100,0)</f>
        <v>1.38539042821159</v>
      </c>
      <c r="Y57" s="261"/>
      <c r="Z57" s="249"/>
      <c r="AA57" s="249"/>
      <c r="AB57" s="249"/>
      <c r="AC57" s="249"/>
      <c r="AD57" s="249"/>
    </row>
    <row r="58" customFormat="false" ht="14.1" hidden="false" customHeight="true" outlineLevel="0" collapsed="false">
      <c r="A58" s="242"/>
      <c r="B58" s="73" t="s">
        <v>74</v>
      </c>
      <c r="C58" s="40"/>
      <c r="D58" s="246" t="n">
        <f aca="false">IF('Tab. IS.TS.7a Calc'!D44&gt;0,'Tab. IS.TS.7a Calc'!D47/'Tab. IS.TS.7a Calc'!D44*100,0)</f>
        <v>145.6</v>
      </c>
      <c r="E58" s="246"/>
      <c r="F58" s="246" t="n">
        <f aca="false">IF('Tab. IS.TS.7a Calc'!F44&gt;0,'Tab. IS.TS.7a Calc'!F47/'Tab. IS.TS.7a Calc'!F44*100,0)</f>
        <v>132.30421686747</v>
      </c>
      <c r="G58" s="246"/>
      <c r="H58" s="246" t="n">
        <f aca="false">IF('Tab. IS.TS.7a Calc'!H44&gt;0,'Tab. IS.TS.7a Calc'!H47/'Tab. IS.TS.7a Calc'!H44*100,0)</f>
        <v>148.453608247423</v>
      </c>
      <c r="I58" s="246"/>
      <c r="J58" s="246" t="n">
        <f aca="false">IF('Tab. IS.TS.7a Calc'!J44&gt;0,'Tab. IS.TS.7a Calc'!J47/'Tab. IS.TS.7a Calc'!J44*100,0)</f>
        <v>179.48717948718</v>
      </c>
      <c r="K58" s="246"/>
      <c r="L58" s="246" t="n">
        <f aca="false">IF('Tab. IS.TS.7a Calc'!L44&gt;0,'Tab. IS.TS.7a Calc'!L47/'Tab. IS.TS.7a Calc'!L44*100,0)</f>
        <v>131.818181818182</v>
      </c>
      <c r="M58" s="246"/>
      <c r="N58" s="246" t="n">
        <f aca="false">IF('Tab. IS.TS.7a Calc'!N44&gt;0,'Tab. IS.TS.7a Calc'!N47/'Tab. IS.TS.7a Calc'!N44*100,0)</f>
        <v>141.618497109827</v>
      </c>
      <c r="O58" s="246"/>
      <c r="P58" s="246" t="n">
        <f aca="false">IF('Tab. IS.TS.7a Calc'!P44&gt;0,'Tab. IS.TS.7a Calc'!P47/'Tab. IS.TS.7a Calc'!P44*100,0)</f>
        <v>155.91054313099</v>
      </c>
      <c r="Q58" s="246"/>
      <c r="R58" s="246" t="n">
        <f aca="false">IF('Tab. IS.TS.7a Calc'!R44&gt;0,'Tab. IS.TS.7a Calc'!R47/'Tab. IS.TS.7a Calc'!R44*100,0)</f>
        <v>154.444444444444</v>
      </c>
      <c r="S58" s="246"/>
      <c r="T58" s="246" t="n">
        <f aca="false">IF('Tab. IS.TS.7a Calc'!T44&gt;0,'Tab. IS.TS.7a Calc'!T47/'Tab. IS.TS.7a Calc'!T44*100,0)</f>
        <v>108.333333333333</v>
      </c>
      <c r="U58" s="246"/>
      <c r="V58" s="246" t="n">
        <f aca="false">IF('Tab. IS.TS.7a Calc'!V44&gt;0,'Tab. IS.TS.7a Calc'!V47/'Tab. IS.TS.7a Calc'!V44*100,0)</f>
        <v>152.517985611511</v>
      </c>
      <c r="W58" s="246"/>
      <c r="X58" s="247" t="n">
        <f aca="false">IF('Tab. IS.TS.7a Calc'!X44&gt;0,'Tab. IS.TS.7a Calc'!X47/'Tab. IS.TS.7a Calc'!X44*100,0)</f>
        <v>140.092359361881</v>
      </c>
      <c r="Y58" s="261"/>
    </row>
    <row r="59" customFormat="false" ht="14.1" hidden="false" customHeight="true" outlineLevel="0" collapsed="false">
      <c r="A59" s="242"/>
      <c r="B59" s="74" t="s">
        <v>75</v>
      </c>
      <c r="C59" s="40"/>
      <c r="D59" s="250" t="n">
        <f aca="false">IF(('Tab. IS.TS.7a Calc'!D46+'Tab. IS.TS.7a Calc'!D47)&gt;0,'Tab. IS.TS.7a Calc'!D46/('Tab. IS.TS.7a Calc'!D46+'Tab. IS.TS.7a Calc'!D47)*100,0)</f>
        <v>1.08695652173913</v>
      </c>
      <c r="E59" s="250"/>
      <c r="F59" s="250" t="n">
        <f aca="false">IF(('Tab. IS.TS.7a Calc'!F46+'Tab. IS.TS.7a Calc'!F47)&gt;0,'Tab. IS.TS.7a Calc'!F46/('Tab. IS.TS.7a Calc'!F46+'Tab. IS.TS.7a Calc'!F47)*100,0)</f>
        <v>0.678349349915206</v>
      </c>
      <c r="G59" s="250"/>
      <c r="H59" s="250" t="n">
        <f aca="false">IF(('Tab. IS.TS.7a Calc'!H46+'Tab. IS.TS.7a Calc'!H47)&gt;0,'Tab. IS.TS.7a Calc'!H46/('Tab. IS.TS.7a Calc'!H46+'Tab. IS.TS.7a Calc'!H47)*100,0)</f>
        <v>0</v>
      </c>
      <c r="I59" s="250"/>
      <c r="J59" s="250" t="n">
        <f aca="false">IF(('Tab. IS.TS.7a Calc'!J46+'Tab. IS.TS.7a Calc'!J47)&gt;0,'Tab. IS.TS.7a Calc'!J46/('Tab. IS.TS.7a Calc'!J46+'Tab. IS.TS.7a Calc'!J47)*100,0)</f>
        <v>0</v>
      </c>
      <c r="K59" s="250"/>
      <c r="L59" s="250" t="n">
        <f aca="false">IF(('Tab. IS.TS.7a Calc'!L46+'Tab. IS.TS.7a Calc'!L47)&gt;0,'Tab. IS.TS.7a Calc'!L46/('Tab. IS.TS.7a Calc'!L46+'Tab. IS.TS.7a Calc'!L47)*100,0)</f>
        <v>2.24719101123596</v>
      </c>
      <c r="M59" s="250"/>
      <c r="N59" s="250" t="n">
        <f aca="false">IF(('Tab. IS.TS.7a Calc'!N46+'Tab. IS.TS.7a Calc'!N47)&gt;0,'Tab. IS.TS.7a Calc'!N46/('Tab. IS.TS.7a Calc'!N46+'Tab. IS.TS.7a Calc'!N47)*100,0)</f>
        <v>1.60642570281124</v>
      </c>
      <c r="O59" s="250"/>
      <c r="P59" s="250" t="n">
        <f aca="false">IF(('Tab. IS.TS.7a Calc'!P46+'Tab. IS.TS.7a Calc'!P47)&gt;0,'Tab. IS.TS.7a Calc'!P46/('Tab. IS.TS.7a Calc'!P46+'Tab. IS.TS.7a Calc'!P47)*100,0)</f>
        <v>1.41414141414141</v>
      </c>
      <c r="Q59" s="250"/>
      <c r="R59" s="250" t="n">
        <f aca="false">IF(('Tab. IS.TS.7a Calc'!R46+'Tab. IS.TS.7a Calc'!R47)&gt;0,'Tab. IS.TS.7a Calc'!R46/('Tab. IS.TS.7a Calc'!R46+'Tab. IS.TS.7a Calc'!R47)*100,0)</f>
        <v>2.11267605633803</v>
      </c>
      <c r="S59" s="250"/>
      <c r="T59" s="250" t="n">
        <f aca="false">IF(('Tab. IS.TS.7a Calc'!T46+'Tab. IS.TS.7a Calc'!T47)&gt;0,'Tab. IS.TS.7a Calc'!T46/('Tab. IS.TS.7a Calc'!T46+'Tab. IS.TS.7a Calc'!T47)*100,0)</f>
        <v>0</v>
      </c>
      <c r="U59" s="246"/>
      <c r="V59" s="250" t="n">
        <f aca="false">IF(('Tab. IS.TS.7a Calc'!V46+'Tab. IS.TS.7a Calc'!V47)&gt;0,'Tab. IS.TS.7a Calc'!V46/('Tab. IS.TS.7a Calc'!V46+'Tab. IS.TS.7a Calc'!V47)*100,0)</f>
        <v>2.30414746543779</v>
      </c>
      <c r="W59" s="246"/>
      <c r="X59" s="251" t="n">
        <f aca="false">IF(('Tab. IS.TS.7a Calc'!X46+'Tab. IS.TS.7a Calc'!X47)&gt;0,'Tab. IS.TS.7a Calc'!X46/('Tab. IS.TS.7a Calc'!X46+'Tab. IS.TS.7a Calc'!X47)*100,0)</f>
        <v>1.03795966785291</v>
      </c>
      <c r="Z59" s="241"/>
      <c r="AA59" s="241"/>
      <c r="AB59" s="241"/>
      <c r="AC59" s="241"/>
      <c r="AD59" s="94"/>
    </row>
    <row r="60" customFormat="false" ht="14.1" hidden="false" customHeight="true" outlineLevel="0" collapsed="false">
      <c r="A60" s="242" t="s">
        <v>30</v>
      </c>
      <c r="B60" s="71" t="s">
        <v>71</v>
      </c>
      <c r="C60" s="40"/>
      <c r="D60" s="243" t="n">
        <f aca="false">IF('Tab. IS.TS.7a Calc'!D48&gt;0,'Tab. IS.TS.7a Calc'!D50/'Tab. IS.TS.7a Calc'!D48*100,0)</f>
        <v>0</v>
      </c>
      <c r="E60" s="243"/>
      <c r="F60" s="243" t="n">
        <f aca="false">IF('Tab. IS.TS.7a Calc'!F48&gt;0,'Tab. IS.TS.7a Calc'!F50/'Tab. IS.TS.7a Calc'!F48*100,0)</f>
        <v>1.00300902708124</v>
      </c>
      <c r="G60" s="243"/>
      <c r="H60" s="243" t="n">
        <f aca="false">IF('Tab. IS.TS.7a Calc'!H48&gt;0,'Tab. IS.TS.7a Calc'!H50/'Tab. IS.TS.7a Calc'!H48*100,0)</f>
        <v>2.08728652751423</v>
      </c>
      <c r="I60" s="243"/>
      <c r="J60" s="243" t="n">
        <f aca="false">IF('Tab. IS.TS.7a Calc'!J48&gt;0,'Tab. IS.TS.7a Calc'!J50/'Tab. IS.TS.7a Calc'!J48*100,0)</f>
        <v>3.87096774193548</v>
      </c>
      <c r="K60" s="243"/>
      <c r="L60" s="243" t="n">
        <f aca="false">IF('Tab. IS.TS.7a Calc'!L48&gt;0,'Tab. IS.TS.7a Calc'!L50/'Tab. IS.TS.7a Calc'!L48*100,0)</f>
        <v>3.58565737051793</v>
      </c>
      <c r="M60" s="243"/>
      <c r="N60" s="243" t="n">
        <f aca="false">IF('Tab. IS.TS.7a Calc'!N48&gt;0,'Tab. IS.TS.7a Calc'!N50/'Tab. IS.TS.7a Calc'!N48*100,0)</f>
        <v>3.82585751978892</v>
      </c>
      <c r="O60" s="243"/>
      <c r="P60" s="243" t="n">
        <f aca="false">IF('Tab. IS.TS.7a Calc'!P48&gt;0,'Tab. IS.TS.7a Calc'!P50/'Tab. IS.TS.7a Calc'!P48*100,0)</f>
        <v>3.2258064516129</v>
      </c>
      <c r="Q60" s="243"/>
      <c r="R60" s="243" t="n">
        <f aca="false">IF('Tab. IS.TS.7a Calc'!R48&gt;0,'Tab. IS.TS.7a Calc'!R50/'Tab. IS.TS.7a Calc'!R48*100,0)</f>
        <v>2.94117647058824</v>
      </c>
      <c r="S60" s="243"/>
      <c r="T60" s="243" t="n">
        <f aca="false">IF('Tab. IS.TS.7a Calc'!T48&gt;0,'Tab. IS.TS.7a Calc'!T50/'Tab. IS.TS.7a Calc'!T48*100,0)</f>
        <v>0</v>
      </c>
      <c r="U60" s="243"/>
      <c r="V60" s="243" t="n">
        <f aca="false">IF('Tab. IS.TS.7a Calc'!V48&gt;0,'Tab. IS.TS.7a Calc'!V50/'Tab. IS.TS.7a Calc'!V48*100,0)</f>
        <v>0</v>
      </c>
      <c r="W60" s="243"/>
      <c r="X60" s="244" t="n">
        <f aca="false">IF('Tab. IS.TS.7a Calc'!X48&gt;0,'Tab. IS.TS.7a Calc'!X50/'Tab. IS.TS.7a Calc'!X48*100,0)</f>
        <v>1.92864030858245</v>
      </c>
      <c r="Z60" s="245"/>
      <c r="AA60" s="245"/>
      <c r="AB60" s="245"/>
      <c r="AC60" s="245"/>
      <c r="AD60" s="94"/>
    </row>
    <row r="61" customFormat="false" ht="14.1" hidden="false" customHeight="true" outlineLevel="0" collapsed="false">
      <c r="A61" s="242"/>
      <c r="B61" s="73" t="s">
        <v>72</v>
      </c>
      <c r="C61" s="40"/>
      <c r="D61" s="246" t="n">
        <f aca="false">IF('Tab. IS.TS.7a Calc'!D49&gt;0,'Tab. IS.TS.7a Calc'!D50/'Tab. IS.TS.7a Calc'!D49*100,0)</f>
        <v>0</v>
      </c>
      <c r="E61" s="246"/>
      <c r="F61" s="246" t="n">
        <f aca="false">IF('Tab. IS.TS.7a Calc'!F49&gt;0,'Tab. IS.TS.7a Calc'!F50/'Tab. IS.TS.7a Calc'!F49*100,0)</f>
        <v>100</v>
      </c>
      <c r="G61" s="246"/>
      <c r="H61" s="246" t="n">
        <f aca="false">IF('Tab. IS.TS.7a Calc'!H49&gt;0,'Tab. IS.TS.7a Calc'!H50/'Tab. IS.TS.7a Calc'!H49*100,0)</f>
        <v>100</v>
      </c>
      <c r="I61" s="246"/>
      <c r="J61" s="246" t="n">
        <f aca="false">IF('Tab. IS.TS.7a Calc'!J49&gt;0,'Tab. IS.TS.7a Calc'!J50/'Tab. IS.TS.7a Calc'!J49*100,0)</f>
        <v>120</v>
      </c>
      <c r="K61" s="246"/>
      <c r="L61" s="246" t="n">
        <f aca="false">IF('Tab. IS.TS.7a Calc'!L49&gt;0,'Tab. IS.TS.7a Calc'!L50/'Tab. IS.TS.7a Calc'!L49*100,0)</f>
        <v>100</v>
      </c>
      <c r="M61" s="246"/>
      <c r="N61" s="246" t="n">
        <f aca="false">IF('Tab. IS.TS.7a Calc'!N49&gt;0,'Tab. IS.TS.7a Calc'!N50/'Tab. IS.TS.7a Calc'!N49*100,0)</f>
        <v>103.571428571429</v>
      </c>
      <c r="O61" s="246"/>
      <c r="P61" s="246" t="n">
        <f aca="false">IF('Tab. IS.TS.7a Calc'!P49&gt;0,'Tab. IS.TS.7a Calc'!P50/'Tab. IS.TS.7a Calc'!P49*100,0)</f>
        <v>100</v>
      </c>
      <c r="Q61" s="246"/>
      <c r="R61" s="246" t="n">
        <f aca="false">IF('Tab. IS.TS.7a Calc'!R49&gt;0,'Tab. IS.TS.7a Calc'!R50/'Tab. IS.TS.7a Calc'!R49*100,0)</f>
        <v>120</v>
      </c>
      <c r="S61" s="246"/>
      <c r="T61" s="246" t="n">
        <f aca="false">IF('Tab. IS.TS.7a Calc'!T49&gt;0,'Tab. IS.TS.7a Calc'!T50/'Tab. IS.TS.7a Calc'!T49*100,0)</f>
        <v>0</v>
      </c>
      <c r="U61" s="246"/>
      <c r="V61" s="246" t="n">
        <f aca="false">IF('Tab. IS.TS.7a Calc'!V49&gt;0,'Tab. IS.TS.7a Calc'!V50/'Tab. IS.TS.7a Calc'!V49*100,0)</f>
        <v>0</v>
      </c>
      <c r="W61" s="246"/>
      <c r="X61" s="247" t="n">
        <f aca="false">IF('Tab. IS.TS.7a Calc'!X49&gt;0,'Tab. IS.TS.7a Calc'!X50/'Tab. IS.TS.7a Calc'!X49*100,0)</f>
        <v>103.092783505155</v>
      </c>
      <c r="Z61" s="248"/>
      <c r="AA61" s="248"/>
      <c r="AB61" s="248"/>
      <c r="AC61" s="248"/>
      <c r="AD61" s="248"/>
    </row>
    <row r="62" customFormat="false" ht="14.1" hidden="false" customHeight="true" outlineLevel="0" collapsed="false">
      <c r="A62" s="242"/>
      <c r="B62" s="73" t="s">
        <v>73</v>
      </c>
      <c r="C62" s="40"/>
      <c r="D62" s="246" t="n">
        <f aca="false">IF('Tab. IS.TS.7a Calc'!D48&gt;0,'Tab. IS.TS.7a Calc'!D49/'Tab. IS.TS.7a Calc'!D48*100,0)</f>
        <v>0</v>
      </c>
      <c r="E62" s="246"/>
      <c r="F62" s="246" t="n">
        <f aca="false">IF('Tab. IS.TS.7a Calc'!F48&gt;0,'Tab. IS.TS.7a Calc'!F49/'Tab. IS.TS.7a Calc'!F48*100,0)</f>
        <v>1.00300902708124</v>
      </c>
      <c r="G62" s="246"/>
      <c r="H62" s="246" t="n">
        <f aca="false">IF('Tab. IS.TS.7a Calc'!H48&gt;0,'Tab. IS.TS.7a Calc'!H49/'Tab. IS.TS.7a Calc'!H48*100,0)</f>
        <v>2.08728652751423</v>
      </c>
      <c r="I62" s="246"/>
      <c r="J62" s="246" t="n">
        <f aca="false">IF('Tab. IS.TS.7a Calc'!J48&gt;0,'Tab. IS.TS.7a Calc'!J49/'Tab. IS.TS.7a Calc'!J48*100,0)</f>
        <v>3.2258064516129</v>
      </c>
      <c r="K62" s="246"/>
      <c r="L62" s="246" t="n">
        <f aca="false">IF('Tab. IS.TS.7a Calc'!L48&gt;0,'Tab. IS.TS.7a Calc'!L49/'Tab. IS.TS.7a Calc'!L48*100,0)</f>
        <v>3.58565737051793</v>
      </c>
      <c r="M62" s="246"/>
      <c r="N62" s="246" t="n">
        <f aca="false">IF('Tab. IS.TS.7a Calc'!N48&gt;0,'Tab. IS.TS.7a Calc'!N49/'Tab. IS.TS.7a Calc'!N48*100,0)</f>
        <v>3.69393139841689</v>
      </c>
      <c r="O62" s="246"/>
      <c r="P62" s="246" t="n">
        <f aca="false">IF('Tab. IS.TS.7a Calc'!P48&gt;0,'Tab. IS.TS.7a Calc'!P49/'Tab. IS.TS.7a Calc'!P48*100,0)</f>
        <v>3.2258064516129</v>
      </c>
      <c r="Q62" s="246"/>
      <c r="R62" s="246" t="n">
        <f aca="false">IF('Tab. IS.TS.7a Calc'!R48&gt;0,'Tab. IS.TS.7a Calc'!R49/'Tab. IS.TS.7a Calc'!R48*100,0)</f>
        <v>2.45098039215686</v>
      </c>
      <c r="S62" s="246"/>
      <c r="T62" s="246" t="n">
        <f aca="false">IF('Tab. IS.TS.7a Calc'!T48&gt;0,'Tab. IS.TS.7a Calc'!T49/'Tab. IS.TS.7a Calc'!T48*100,0)</f>
        <v>0</v>
      </c>
      <c r="U62" s="246"/>
      <c r="V62" s="246" t="n">
        <f aca="false">IF('Tab. IS.TS.7a Calc'!V48&gt;0,'Tab. IS.TS.7a Calc'!V49/'Tab. IS.TS.7a Calc'!V48*100,0)</f>
        <v>0</v>
      </c>
      <c r="W62" s="246"/>
      <c r="X62" s="247" t="n">
        <f aca="false">IF('Tab. IS.TS.7a Calc'!X48&gt;0,'Tab. IS.TS.7a Calc'!X49/'Tab. IS.TS.7a Calc'!X48*100,0)</f>
        <v>1.87078109932498</v>
      </c>
      <c r="Z62" s="249"/>
      <c r="AA62" s="249"/>
      <c r="AB62" s="249"/>
      <c r="AC62" s="249"/>
      <c r="AD62" s="249"/>
    </row>
    <row r="63" customFormat="false" ht="14.1" hidden="false" customHeight="true" outlineLevel="0" collapsed="false">
      <c r="A63" s="242"/>
      <c r="B63" s="73" t="s">
        <v>74</v>
      </c>
      <c r="C63" s="40"/>
      <c r="D63" s="246" t="n">
        <f aca="false">IF('Tab. IS.TS.7a Calc'!D48&gt;0,'Tab. IS.TS.7a Calc'!D51/'Tab. IS.TS.7a Calc'!D48*100,0)</f>
        <v>0</v>
      </c>
      <c r="E63" s="246"/>
      <c r="F63" s="246" t="n">
        <f aca="false">IF('Tab. IS.TS.7a Calc'!F48&gt;0,'Tab. IS.TS.7a Calc'!F51/'Tab. IS.TS.7a Calc'!F48*100,0)</f>
        <v>130.959545302574</v>
      </c>
      <c r="G63" s="246"/>
      <c r="H63" s="246" t="n">
        <f aca="false">IF('Tab. IS.TS.7a Calc'!H48&gt;0,'Tab. IS.TS.7a Calc'!H51/'Tab. IS.TS.7a Calc'!H48*100,0)</f>
        <v>148.19734345351</v>
      </c>
      <c r="I63" s="246"/>
      <c r="J63" s="246" t="n">
        <f aca="false">IF('Tab. IS.TS.7a Calc'!J48&gt;0,'Tab. IS.TS.7a Calc'!J51/'Tab. IS.TS.7a Calc'!J48*100,0)</f>
        <v>163.870967741936</v>
      </c>
      <c r="K63" s="246"/>
      <c r="L63" s="246" t="n">
        <f aca="false">IF('Tab. IS.TS.7a Calc'!L48&gt;0,'Tab. IS.TS.7a Calc'!L51/'Tab. IS.TS.7a Calc'!L48*100,0)</f>
        <v>145.019920318725</v>
      </c>
      <c r="M63" s="246"/>
      <c r="N63" s="246" t="n">
        <f aca="false">IF('Tab. IS.TS.7a Calc'!N48&gt;0,'Tab. IS.TS.7a Calc'!N51/'Tab. IS.TS.7a Calc'!N48*100,0)</f>
        <v>155.277044854881</v>
      </c>
      <c r="O63" s="246"/>
      <c r="P63" s="246" t="n">
        <f aca="false">IF('Tab. IS.TS.7a Calc'!P48&gt;0,'Tab. IS.TS.7a Calc'!P51/'Tab. IS.TS.7a Calc'!P48*100,0)</f>
        <v>181.720430107527</v>
      </c>
      <c r="Q63" s="246"/>
      <c r="R63" s="246" t="n">
        <f aca="false">IF('Tab. IS.TS.7a Calc'!R48&gt;0,'Tab. IS.TS.7a Calc'!R51/'Tab. IS.TS.7a Calc'!R48*100,0)</f>
        <v>186.274509803922</v>
      </c>
      <c r="S63" s="246"/>
      <c r="T63" s="246" t="n">
        <f aca="false">IF('Tab. IS.TS.7a Calc'!T48&gt;0,'Tab. IS.TS.7a Calc'!T51/'Tab. IS.TS.7a Calc'!T48*100,0)</f>
        <v>130</v>
      </c>
      <c r="U63" s="246"/>
      <c r="V63" s="246" t="n">
        <f aca="false">IF('Tab. IS.TS.7a Calc'!V48&gt;0,'Tab. IS.TS.7a Calc'!V51/'Tab. IS.TS.7a Calc'!V48*100,0)</f>
        <v>0</v>
      </c>
      <c r="W63" s="246"/>
      <c r="X63" s="247" t="n">
        <f aca="false">IF('Tab. IS.TS.7a Calc'!X48&gt;0,'Tab. IS.TS.7a Calc'!X51/'Tab. IS.TS.7a Calc'!X48*100,0)</f>
        <v>142.835101253616</v>
      </c>
    </row>
    <row r="64" customFormat="false" ht="14.1" hidden="false" customHeight="true" outlineLevel="0" collapsed="false">
      <c r="A64" s="242"/>
      <c r="B64" s="74" t="s">
        <v>75</v>
      </c>
      <c r="C64" s="40"/>
      <c r="D64" s="250" t="n">
        <f aca="false">IF(('Tab. IS.TS.7a Calc'!D50+'Tab. IS.TS.7a Calc'!D51)&gt;0,'Tab. IS.TS.7a Calc'!D50/('Tab. IS.TS.7a Calc'!D50+'Tab. IS.TS.7a Calc'!D51)*100,0)</f>
        <v>0</v>
      </c>
      <c r="E64" s="250"/>
      <c r="F64" s="250" t="n">
        <f aca="false">IF(('Tab. IS.TS.7a Calc'!F50+'Tab. IS.TS.7a Calc'!F51)&gt;0,'Tab. IS.TS.7a Calc'!F50/('Tab. IS.TS.7a Calc'!F50+'Tab. IS.TS.7a Calc'!F51)*100,0)</f>
        <v>0.760070939954396</v>
      </c>
      <c r="G64" s="250"/>
      <c r="H64" s="250" t="n">
        <f aca="false">IF(('Tab. IS.TS.7a Calc'!H50+'Tab. IS.TS.7a Calc'!H51)&gt;0,'Tab. IS.TS.7a Calc'!H50/('Tab. IS.TS.7a Calc'!H50+'Tab. IS.TS.7a Calc'!H51)*100,0)</f>
        <v>1.38888888888889</v>
      </c>
      <c r="I64" s="250"/>
      <c r="J64" s="250" t="n">
        <f aca="false">IF(('Tab. IS.TS.7a Calc'!J50+'Tab. IS.TS.7a Calc'!J51)&gt;0,'Tab. IS.TS.7a Calc'!J50/('Tab. IS.TS.7a Calc'!J50+'Tab. IS.TS.7a Calc'!J51)*100,0)</f>
        <v>2.30769230769231</v>
      </c>
      <c r="K64" s="250"/>
      <c r="L64" s="250" t="n">
        <f aca="false">IF(('Tab. IS.TS.7a Calc'!L50+'Tab. IS.TS.7a Calc'!L51)&gt;0,'Tab. IS.TS.7a Calc'!L50/('Tab. IS.TS.7a Calc'!L50+'Tab. IS.TS.7a Calc'!L51)*100,0)</f>
        <v>2.41286863270777</v>
      </c>
      <c r="M64" s="250"/>
      <c r="N64" s="250" t="n">
        <f aca="false">IF(('Tab. IS.TS.7a Calc'!N50+'Tab. IS.TS.7a Calc'!N51)&gt;0,'Tab. IS.TS.7a Calc'!N50/('Tab. IS.TS.7a Calc'!N50+'Tab. IS.TS.7a Calc'!N51)*100,0)</f>
        <v>2.40464344941957</v>
      </c>
      <c r="O64" s="250"/>
      <c r="P64" s="250" t="n">
        <f aca="false">IF(('Tab. IS.TS.7a Calc'!P50+'Tab. IS.TS.7a Calc'!P51)&gt;0,'Tab. IS.TS.7a Calc'!P50/('Tab. IS.TS.7a Calc'!P50+'Tab. IS.TS.7a Calc'!P51)*100,0)</f>
        <v>1.74418604651163</v>
      </c>
      <c r="Q64" s="250"/>
      <c r="R64" s="250" t="n">
        <f aca="false">IF(('Tab. IS.TS.7a Calc'!R50+'Tab. IS.TS.7a Calc'!R51)&gt;0,'Tab. IS.TS.7a Calc'!R50/('Tab. IS.TS.7a Calc'!R50+'Tab. IS.TS.7a Calc'!R51)*100,0)</f>
        <v>1.55440414507772</v>
      </c>
      <c r="S64" s="250"/>
      <c r="T64" s="250" t="n">
        <f aca="false">IF(('Tab. IS.TS.7a Calc'!T50+'Tab. IS.TS.7a Calc'!T51)&gt;0,'Tab. IS.TS.7a Calc'!T50/('Tab. IS.TS.7a Calc'!T50+'Tab. IS.TS.7a Calc'!T51)*100,0)</f>
        <v>0</v>
      </c>
      <c r="U64" s="250"/>
      <c r="V64" s="250" t="n">
        <f aca="false">IF(('Tab. IS.TS.7a Calc'!V50+'Tab. IS.TS.7a Calc'!V51)&gt;0,'Tab. IS.TS.7a Calc'!V50/('Tab. IS.TS.7a Calc'!V50+'Tab. IS.TS.7a Calc'!V51)*100,0)</f>
        <v>0</v>
      </c>
      <c r="W64" s="246"/>
      <c r="X64" s="251" t="n">
        <f aca="false">IF(('Tab. IS.TS.7a Calc'!X50+'Tab. IS.TS.7a Calc'!X51)&gt;0,'Tab. IS.TS.7a Calc'!X50/('Tab. IS.TS.7a Calc'!X50+'Tab. IS.TS.7a Calc'!X51)*100,0)</f>
        <v>1.33226751931788</v>
      </c>
      <c r="Z64" s="241"/>
      <c r="AA64" s="241"/>
      <c r="AB64" s="241"/>
      <c r="AC64" s="241"/>
      <c r="AD64" s="94"/>
    </row>
    <row r="65" customFormat="false" ht="14.1" hidden="false" customHeight="true" outlineLevel="0" collapsed="false">
      <c r="A65" s="242" t="s">
        <v>31</v>
      </c>
      <c r="B65" s="71" t="s">
        <v>71</v>
      </c>
      <c r="C65" s="40"/>
      <c r="D65" s="243" t="n">
        <f aca="false">IF('Tab. IS.TS.7a Calc'!D52&gt;0,'Tab. IS.TS.7a Calc'!D54/'Tab. IS.TS.7a Calc'!D52*100,0)</f>
        <v>1.38648180242634</v>
      </c>
      <c r="E65" s="243"/>
      <c r="F65" s="243" t="n">
        <f aca="false">IF('Tab. IS.TS.7a Calc'!F52&gt;0,'Tab. IS.TS.7a Calc'!F54/'Tab. IS.TS.7a Calc'!F52*100,0)</f>
        <v>0.941227187814341</v>
      </c>
      <c r="G65" s="243"/>
      <c r="H65" s="243" t="n">
        <f aca="false">IF('Tab. IS.TS.7a Calc'!H52&gt;0,'Tab. IS.TS.7a Calc'!H54/'Tab. IS.TS.7a Calc'!H52*100,0)</f>
        <v>3.56265356265356</v>
      </c>
      <c r="I65" s="243"/>
      <c r="J65" s="243" t="n">
        <f aca="false">IF('Tab. IS.TS.7a Calc'!J52&gt;0,'Tab. IS.TS.7a Calc'!J54/'Tab. IS.TS.7a Calc'!J52*100,0)</f>
        <v>1.65745856353591</v>
      </c>
      <c r="K65" s="243"/>
      <c r="L65" s="243" t="n">
        <f aca="false">IF('Tab. IS.TS.7a Calc'!L52&gt;0,'Tab. IS.TS.7a Calc'!L54/'Tab. IS.TS.7a Calc'!L52*100,0)</f>
        <v>4.52586206896552</v>
      </c>
      <c r="M65" s="243"/>
      <c r="N65" s="243" t="n">
        <f aca="false">IF('Tab. IS.TS.7a Calc'!N52&gt;0,'Tab. IS.TS.7a Calc'!N54/'Tab. IS.TS.7a Calc'!N52*100,0)</f>
        <v>4.27280197206245</v>
      </c>
      <c r="O65" s="243"/>
      <c r="P65" s="243" t="n">
        <f aca="false">IF('Tab. IS.TS.7a Calc'!P52&gt;0,'Tab. IS.TS.7a Calc'!P54/'Tab. IS.TS.7a Calc'!P52*100,0)</f>
        <v>6.41025641025641</v>
      </c>
      <c r="Q65" s="243"/>
      <c r="R65" s="243" t="n">
        <f aca="false">IF('Tab. IS.TS.7a Calc'!R52&gt;0,'Tab. IS.TS.7a Calc'!R54/'Tab. IS.TS.7a Calc'!R52*100,0)</f>
        <v>2.5297619047619</v>
      </c>
      <c r="S65" s="243"/>
      <c r="T65" s="243" t="n">
        <f aca="false">IF('Tab. IS.TS.7a Calc'!T52&gt;0,'Tab. IS.TS.7a Calc'!T54/'Tab. IS.TS.7a Calc'!T52*100,0)</f>
        <v>0</v>
      </c>
      <c r="U65" s="243"/>
      <c r="V65" s="243" t="n">
        <f aca="false">IF('Tab. IS.TS.7a Calc'!V52&gt;0,'Tab. IS.TS.7a Calc'!V54/'Tab. IS.TS.7a Calc'!V52*100,0)</f>
        <v>4.45714285714286</v>
      </c>
      <c r="W65" s="243"/>
      <c r="X65" s="244" t="n">
        <f aca="false">IF('Tab. IS.TS.7a Calc'!X52&gt;0,'Tab. IS.TS.7a Calc'!X54/'Tab. IS.TS.7a Calc'!X52*100,0)</f>
        <v>1.7403079392146</v>
      </c>
      <c r="Z65" s="245"/>
      <c r="AA65" s="245"/>
      <c r="AB65" s="245"/>
      <c r="AC65" s="245"/>
      <c r="AD65" s="94"/>
    </row>
    <row r="66" customFormat="false" ht="14.1" hidden="false" customHeight="true" outlineLevel="0" collapsed="false">
      <c r="A66" s="242"/>
      <c r="B66" s="73" t="s">
        <v>72</v>
      </c>
      <c r="C66" s="40"/>
      <c r="D66" s="246" t="n">
        <f aca="false">IF('Tab. IS.TS.7a Calc'!D53&gt;0,'Tab. IS.TS.7a Calc'!D54/'Tab. IS.TS.7a Calc'!D53*100,0)</f>
        <v>100</v>
      </c>
      <c r="E66" s="246"/>
      <c r="F66" s="246" t="n">
        <f aca="false">IF('Tab. IS.TS.7a Calc'!F53&gt;0,'Tab. IS.TS.7a Calc'!F54/'Tab. IS.TS.7a Calc'!F53*100,0)</f>
        <v>101.550387596899</v>
      </c>
      <c r="G66" s="246"/>
      <c r="H66" s="246" t="n">
        <f aca="false">IF('Tab. IS.TS.7a Calc'!H53&gt;0,'Tab. IS.TS.7a Calc'!H54/'Tab. IS.TS.7a Calc'!H53*100,0)</f>
        <v>107.407407407407</v>
      </c>
      <c r="I66" s="246"/>
      <c r="J66" s="246" t="n">
        <f aca="false">IF('Tab. IS.TS.7a Calc'!J53&gt;0,'Tab. IS.TS.7a Calc'!J54/'Tab. IS.TS.7a Calc'!J53*100,0)</f>
        <v>150</v>
      </c>
      <c r="K66" s="246"/>
      <c r="L66" s="246" t="n">
        <f aca="false">IF('Tab. IS.TS.7a Calc'!L53&gt;0,'Tab. IS.TS.7a Calc'!L54/'Tab. IS.TS.7a Calc'!L53*100,0)</f>
        <v>110.526315789474</v>
      </c>
      <c r="M66" s="246"/>
      <c r="N66" s="246" t="n">
        <f aca="false">IF('Tab. IS.TS.7a Calc'!N53&gt;0,'Tab. IS.TS.7a Calc'!N54/'Tab. IS.TS.7a Calc'!N53*100,0)</f>
        <v>101.960784313725</v>
      </c>
      <c r="O66" s="246"/>
      <c r="P66" s="246" t="n">
        <f aca="false">IF('Tab. IS.TS.7a Calc'!P53&gt;0,'Tab. IS.TS.7a Calc'!P54/'Tab. IS.TS.7a Calc'!P53*100,0)</f>
        <v>103.448275862069</v>
      </c>
      <c r="Q66" s="246"/>
      <c r="R66" s="246" t="n">
        <f aca="false">IF('Tab. IS.TS.7a Calc'!R53&gt;0,'Tab. IS.TS.7a Calc'!R54/'Tab. IS.TS.7a Calc'!R53*100,0)</f>
        <v>100</v>
      </c>
      <c r="S66" s="246"/>
      <c r="T66" s="246" t="n">
        <f aca="false">IF('Tab. IS.TS.7a Calc'!T53&gt;0,'Tab. IS.TS.7a Calc'!T54/'Tab. IS.TS.7a Calc'!T53*100,0)</f>
        <v>0</v>
      </c>
      <c r="U66" s="246"/>
      <c r="V66" s="246" t="n">
        <f aca="false">IF('Tab. IS.TS.7a Calc'!V53&gt;0,'Tab. IS.TS.7a Calc'!V54/'Tab. IS.TS.7a Calc'!V53*100,0)</f>
        <v>105.405405405405</v>
      </c>
      <c r="W66" s="246"/>
      <c r="X66" s="247" t="n">
        <f aca="false">IF('Tab. IS.TS.7a Calc'!X53&gt;0,'Tab. IS.TS.7a Calc'!X54/'Tab. IS.TS.7a Calc'!X53*100,0)</f>
        <v>103.27380952381</v>
      </c>
      <c r="Z66" s="248"/>
      <c r="AA66" s="248"/>
      <c r="AB66" s="248"/>
      <c r="AC66" s="248"/>
      <c r="AD66" s="248"/>
    </row>
    <row r="67" customFormat="false" ht="14.1" hidden="false" customHeight="true" outlineLevel="0" collapsed="false">
      <c r="A67" s="242"/>
      <c r="B67" s="73" t="s">
        <v>73</v>
      </c>
      <c r="C67" s="40"/>
      <c r="D67" s="246" t="n">
        <f aca="false">IF('Tab. IS.TS.7a Calc'!D52&gt;0,'Tab. IS.TS.7a Calc'!D53/'Tab. IS.TS.7a Calc'!D52*100,0)</f>
        <v>1.38648180242634</v>
      </c>
      <c r="E67" s="246"/>
      <c r="F67" s="246" t="n">
        <f aca="false">IF('Tab. IS.TS.7a Calc'!F52&gt;0,'Tab. IS.TS.7a Calc'!F53/'Tab. IS.TS.7a Calc'!F52*100,0)</f>
        <v>0.926857307084351</v>
      </c>
      <c r="G67" s="246"/>
      <c r="H67" s="246" t="n">
        <f aca="false">IF('Tab. IS.TS.7a Calc'!H52&gt;0,'Tab. IS.TS.7a Calc'!H53/'Tab. IS.TS.7a Calc'!H52*100,0)</f>
        <v>3.31695331695332</v>
      </c>
      <c r="I67" s="246"/>
      <c r="J67" s="246" t="n">
        <f aca="false">IF('Tab. IS.TS.7a Calc'!J52&gt;0,'Tab. IS.TS.7a Calc'!J53/'Tab. IS.TS.7a Calc'!J52*100,0)</f>
        <v>1.10497237569061</v>
      </c>
      <c r="K67" s="246"/>
      <c r="L67" s="246" t="n">
        <f aca="false">IF('Tab. IS.TS.7a Calc'!L52&gt;0,'Tab. IS.TS.7a Calc'!L53/'Tab. IS.TS.7a Calc'!L52*100,0)</f>
        <v>4.0948275862069</v>
      </c>
      <c r="M67" s="246"/>
      <c r="N67" s="246" t="n">
        <f aca="false">IF('Tab. IS.TS.7a Calc'!N52&gt;0,'Tab. IS.TS.7a Calc'!N53/'Tab. IS.TS.7a Calc'!N52*100,0)</f>
        <v>4.19063270336894</v>
      </c>
      <c r="O67" s="246"/>
      <c r="P67" s="246" t="n">
        <f aca="false">IF('Tab. IS.TS.7a Calc'!P52&gt;0,'Tab. IS.TS.7a Calc'!P53/'Tab. IS.TS.7a Calc'!P52*100,0)</f>
        <v>6.1965811965812</v>
      </c>
      <c r="Q67" s="246"/>
      <c r="R67" s="246" t="n">
        <f aca="false">IF('Tab. IS.TS.7a Calc'!R52&gt;0,'Tab. IS.TS.7a Calc'!R53/'Tab. IS.TS.7a Calc'!R52*100,0)</f>
        <v>2.5297619047619</v>
      </c>
      <c r="S67" s="246"/>
      <c r="T67" s="246" t="n">
        <f aca="false">IF('Tab. IS.TS.7a Calc'!T52&gt;0,'Tab. IS.TS.7a Calc'!T53/'Tab. IS.TS.7a Calc'!T52*100,0)</f>
        <v>0</v>
      </c>
      <c r="U67" s="246"/>
      <c r="V67" s="246" t="n">
        <f aca="false">IF('Tab. IS.TS.7a Calc'!V52&gt;0,'Tab. IS.TS.7a Calc'!V53/'Tab. IS.TS.7a Calc'!V52*100,0)</f>
        <v>4.22857142857143</v>
      </c>
      <c r="W67" s="246"/>
      <c r="X67" s="247" t="n">
        <f aca="false">IF('Tab. IS.TS.7a Calc'!X52&gt;0,'Tab. IS.TS.7a Calc'!X53/'Tab. IS.TS.7a Calc'!X52*100,0)</f>
        <v>1.68513967601184</v>
      </c>
      <c r="Z67" s="249"/>
      <c r="AA67" s="249"/>
      <c r="AB67" s="249"/>
      <c r="AC67" s="249"/>
      <c r="AD67" s="249"/>
    </row>
    <row r="68" customFormat="false" ht="14.1" hidden="false" customHeight="true" outlineLevel="0" collapsed="false">
      <c r="A68" s="242"/>
      <c r="B68" s="73" t="s">
        <v>74</v>
      </c>
      <c r="C68" s="40"/>
      <c r="D68" s="246" t="n">
        <f aca="false">IF('Tab. IS.TS.7a Calc'!D52&gt;0,'Tab. IS.TS.7a Calc'!D55/'Tab. IS.TS.7a Calc'!D52*100,0)</f>
        <v>153.726169844021</v>
      </c>
      <c r="E68" s="246"/>
      <c r="F68" s="246" t="n">
        <f aca="false">IF('Tab. IS.TS.7a Calc'!F52&gt;0,'Tab. IS.TS.7a Calc'!F55/'Tab. IS.TS.7a Calc'!F52*100,0)</f>
        <v>130.033050725679</v>
      </c>
      <c r="G68" s="246"/>
      <c r="H68" s="246" t="n">
        <f aca="false">IF('Tab. IS.TS.7a Calc'!H52&gt;0,'Tab. IS.TS.7a Calc'!H55/'Tab. IS.TS.7a Calc'!H52*100,0)</f>
        <v>155.282555282555</v>
      </c>
      <c r="I68" s="246"/>
      <c r="J68" s="246" t="n">
        <f aca="false">IF('Tab. IS.TS.7a Calc'!J52&gt;0,'Tab. IS.TS.7a Calc'!J55/'Tab. IS.TS.7a Calc'!J52*100,0)</f>
        <v>137.016574585635</v>
      </c>
      <c r="K68" s="246"/>
      <c r="L68" s="246" t="n">
        <f aca="false">IF('Tab. IS.TS.7a Calc'!L52&gt;0,'Tab. IS.TS.7a Calc'!L55/'Tab. IS.TS.7a Calc'!L52*100,0)</f>
        <v>155.172413793103</v>
      </c>
      <c r="M68" s="246"/>
      <c r="N68" s="246" t="n">
        <f aca="false">IF('Tab. IS.TS.7a Calc'!N52&gt;0,'Tab. IS.TS.7a Calc'!N55/'Tab. IS.TS.7a Calc'!N52*100,0)</f>
        <v>159.654889071487</v>
      </c>
      <c r="O68" s="246"/>
      <c r="P68" s="246" t="n">
        <f aca="false">IF('Tab. IS.TS.7a Calc'!P52&gt;0,'Tab. IS.TS.7a Calc'!P55/'Tab. IS.TS.7a Calc'!P52*100,0)</f>
        <v>166.025641025641</v>
      </c>
      <c r="Q68" s="246"/>
      <c r="R68" s="246" t="n">
        <f aca="false">IF('Tab. IS.TS.7a Calc'!R52&gt;0,'Tab. IS.TS.7a Calc'!R55/'Tab. IS.TS.7a Calc'!R52*100,0)</f>
        <v>163.616071428571</v>
      </c>
      <c r="S68" s="246"/>
      <c r="T68" s="246" t="n">
        <f aca="false">IF('Tab. IS.TS.7a Calc'!T52&gt;0,'Tab. IS.TS.7a Calc'!T55/'Tab. IS.TS.7a Calc'!T52*100,0)</f>
        <v>128.395061728395</v>
      </c>
      <c r="U68" s="246"/>
      <c r="V68" s="246" t="n">
        <f aca="false">IF('Tab. IS.TS.7a Calc'!V52&gt;0,'Tab. IS.TS.7a Calc'!V55/'Tab. IS.TS.7a Calc'!V52*100,0)</f>
        <v>174.171428571429</v>
      </c>
      <c r="W68" s="246"/>
      <c r="X68" s="247" t="n">
        <f aca="false">IF('Tab. IS.TS.7a Calc'!X52&gt;0,'Tab. IS.TS.7a Calc'!X55/'Tab. IS.TS.7a Calc'!X52*100,0)</f>
        <v>139.244696323788</v>
      </c>
    </row>
    <row r="69" customFormat="false" ht="14.1" hidden="false" customHeight="true" outlineLevel="0" collapsed="false">
      <c r="A69" s="242"/>
      <c r="B69" s="74" t="s">
        <v>75</v>
      </c>
      <c r="C69" s="40"/>
      <c r="D69" s="250" t="n">
        <f aca="false">IF(('Tab. IS.TS.7a Calc'!D54+'Tab. IS.TS.7a Calc'!D55)&gt;0,'Tab. IS.TS.7a Calc'!D54/('Tab. IS.TS.7a Calc'!D54+'Tab. IS.TS.7a Calc'!D55)*100,0)</f>
        <v>0.893854748603352</v>
      </c>
      <c r="E69" s="246"/>
      <c r="F69" s="250" t="n">
        <f aca="false">IF(('Tab. IS.TS.7a Calc'!F54+'Tab. IS.TS.7a Calc'!F55)&gt;0,'Tab. IS.TS.7a Calc'!F54/('Tab. IS.TS.7a Calc'!F54+'Tab. IS.TS.7a Calc'!F55)*100,0)</f>
        <v>0.718635141807011</v>
      </c>
      <c r="G69" s="246"/>
      <c r="H69" s="250" t="n">
        <f aca="false">IF(('Tab. IS.TS.7a Calc'!H54+'Tab. IS.TS.7a Calc'!H55)&gt;0,'Tab. IS.TS.7a Calc'!H54/('Tab. IS.TS.7a Calc'!H54+'Tab. IS.TS.7a Calc'!H55)*100,0)</f>
        <v>2.24284609435422</v>
      </c>
      <c r="I69" s="246"/>
      <c r="J69" s="250" t="n">
        <f aca="false">IF(('Tab. IS.TS.7a Calc'!J54+'Tab. IS.TS.7a Calc'!J55)&gt;0,'Tab. IS.TS.7a Calc'!J54/('Tab. IS.TS.7a Calc'!J54+'Tab. IS.TS.7a Calc'!J55)*100,0)</f>
        <v>1.19521912350598</v>
      </c>
      <c r="K69" s="246"/>
      <c r="L69" s="250" t="n">
        <f aca="false">IF(('Tab. IS.TS.7a Calc'!L54+'Tab. IS.TS.7a Calc'!L55)&gt;0,'Tab. IS.TS.7a Calc'!L54/('Tab. IS.TS.7a Calc'!L54+'Tab. IS.TS.7a Calc'!L55)*100,0)</f>
        <v>2.83400809716599</v>
      </c>
      <c r="M69" s="246"/>
      <c r="N69" s="250" t="n">
        <f aca="false">IF(('Tab. IS.TS.7a Calc'!N54+'Tab. IS.TS.7a Calc'!N55)&gt;0,'Tab. IS.TS.7a Calc'!N54/('Tab. IS.TS.7a Calc'!N54+'Tab. IS.TS.7a Calc'!N55)*100,0)</f>
        <v>2.60651629072682</v>
      </c>
      <c r="O69" s="246"/>
      <c r="P69" s="250" t="n">
        <f aca="false">IF(('Tab. IS.TS.7a Calc'!P54+'Tab. IS.TS.7a Calc'!P55)&gt;0,'Tab. IS.TS.7a Calc'!P54/('Tab. IS.TS.7a Calc'!P54+'Tab. IS.TS.7a Calc'!P55)*100,0)</f>
        <v>3.71747211895911</v>
      </c>
      <c r="Q69" s="246"/>
      <c r="R69" s="250" t="n">
        <f aca="false">IF(('Tab. IS.TS.7a Calc'!R54+'Tab. IS.TS.7a Calc'!R55)&gt;0,'Tab. IS.TS.7a Calc'!R54/('Tab. IS.TS.7a Calc'!R54+'Tab. IS.TS.7a Calc'!R55)*100,0)</f>
        <v>1.52261531571876</v>
      </c>
      <c r="S69" s="246"/>
      <c r="T69" s="250" t="n">
        <f aca="false">IF(('Tab. IS.TS.7a Calc'!T54+'Tab. IS.TS.7a Calc'!T55)&gt;0,'Tab. IS.TS.7a Calc'!T54/('Tab. IS.TS.7a Calc'!T54+'Tab. IS.TS.7a Calc'!T55)*100,0)</f>
        <v>0</v>
      </c>
      <c r="U69" s="246"/>
      <c r="V69" s="250" t="n">
        <f aca="false">IF(('Tab. IS.TS.7a Calc'!V54+'Tab. IS.TS.7a Calc'!V55)&gt;0,'Tab. IS.TS.7a Calc'!V54/('Tab. IS.TS.7a Calc'!V54+'Tab. IS.TS.7a Calc'!V55)*100,0)</f>
        <v>2.49520153550864</v>
      </c>
      <c r="W69" s="246"/>
      <c r="X69" s="251" t="n">
        <f aca="false">IF(('Tab. IS.TS.7a Calc'!X54+'Tab. IS.TS.7a Calc'!X55)&gt;0,'Tab. IS.TS.7a Calc'!X54/('Tab. IS.TS.7a Calc'!X54+'Tab. IS.TS.7a Calc'!X55)*100,0)</f>
        <v>1.23439223079933</v>
      </c>
      <c r="Z69" s="241"/>
      <c r="AA69" s="241"/>
      <c r="AB69" s="241"/>
      <c r="AC69" s="241"/>
      <c r="AD69" s="94"/>
    </row>
    <row r="70" customFormat="false" ht="16" hidden="false" customHeight="true" outlineLevel="0" collapsed="false">
      <c r="A70" s="42" t="s">
        <v>32</v>
      </c>
      <c r="B70" s="71" t="s">
        <v>71</v>
      </c>
      <c r="C70" s="45"/>
      <c r="D70" s="244" t="n">
        <f aca="false">IF('Tab. IS.TS.7a Calc'!D56&gt;0,'Tab. IS.TS.7a Calc'!D58/'Tab. IS.TS.7a Calc'!D56*100,0)</f>
        <v>1.37825421133231</v>
      </c>
      <c r="E70" s="244"/>
      <c r="F70" s="253" t="n">
        <f aca="false">IF('Tab. IS.TS.7a Calc'!F56&gt;0,'Tab. IS.TS.7a Calc'!F58/'Tab. IS.TS.7a Calc'!F56*100,0)</f>
        <v>0.939564977973568</v>
      </c>
      <c r="G70" s="244"/>
      <c r="H70" s="244" t="n">
        <f aca="false">IF('Tab. IS.TS.7a Calc'!H56&gt;0,'Tab. IS.TS.7a Calc'!H58/'Tab. IS.TS.7a Calc'!H56*100,0)</f>
        <v>2.46141009595328</v>
      </c>
      <c r="I70" s="244"/>
      <c r="J70" s="244" t="n">
        <f aca="false">IF('Tab. IS.TS.7a Calc'!J56&gt;0,'Tab. IS.TS.7a Calc'!J58/'Tab. IS.TS.7a Calc'!J56*100,0)</f>
        <v>1.50753768844221</v>
      </c>
      <c r="K70" s="244"/>
      <c r="L70" s="244" t="n">
        <f aca="false">IF('Tab. IS.TS.7a Calc'!L56&gt;0,'Tab. IS.TS.7a Calc'!L58/'Tab. IS.TS.7a Calc'!L56*100,0)</f>
        <v>3.39256865912763</v>
      </c>
      <c r="M70" s="244"/>
      <c r="N70" s="254" t="n">
        <f aca="false">IF('Tab. IS.TS.7a Calc'!N56&gt;0,'Tab. IS.TS.7a Calc'!N58/'Tab. IS.TS.7a Calc'!N56*100,0)</f>
        <v>4.19781483611271</v>
      </c>
      <c r="O70" s="244"/>
      <c r="P70" s="244" t="n">
        <f aca="false">IF('Tab. IS.TS.7a Calc'!P56&gt;0,'Tab. IS.TS.7a Calc'!P58/'Tab. IS.TS.7a Calc'!P56*100,0)</f>
        <v>3.99484536082474</v>
      </c>
      <c r="Q70" s="244"/>
      <c r="R70" s="262" t="n">
        <f aca="false">IF('Tab. IS.TS.7a Calc'!R56&gt;0,'Tab. IS.TS.7a Calc'!R58/'Tab. IS.TS.7a Calc'!R56*100,0)</f>
        <v>2.23914017017465</v>
      </c>
      <c r="S70" s="244"/>
      <c r="T70" s="244" t="n">
        <f aca="false">IF('Tab. IS.TS.7a Calc'!T56&gt;0,'Tab. IS.TS.7a Calc'!T58/'Tab. IS.TS.7a Calc'!T56*100,0)</f>
        <v>1.2396694214876</v>
      </c>
      <c r="U70" s="244"/>
      <c r="V70" s="244" t="n">
        <f aca="false">IF('Tab. IS.TS.7a Calc'!V56&gt;0,'Tab. IS.TS.7a Calc'!V58/'Tab. IS.TS.7a Calc'!V56*100,0)</f>
        <v>3.84839650145773</v>
      </c>
      <c r="W70" s="244"/>
      <c r="X70" s="244" t="n">
        <f aca="false">IF('Tab. IS.TS.7a Calc'!X56&gt;0,'Tab. IS.TS.7a Calc'!X58/'Tab. IS.TS.7a Calc'!X56*100,0)</f>
        <v>1.66087292390885</v>
      </c>
      <c r="Z70" s="245"/>
      <c r="AA70" s="245"/>
      <c r="AB70" s="245"/>
      <c r="AC70" s="245"/>
      <c r="AD70" s="94"/>
    </row>
    <row r="71" customFormat="false" ht="16" hidden="false" customHeight="true" outlineLevel="0" collapsed="false">
      <c r="A71" s="42"/>
      <c r="B71" s="73" t="s">
        <v>72</v>
      </c>
      <c r="C71" s="45"/>
      <c r="D71" s="255" t="n">
        <f aca="false">IF('Tab. IS.TS.7a Calc'!D57&gt;0,'Tab. IS.TS.7a Calc'!D58/'Tab. IS.TS.7a Calc'!D57*100,0)</f>
        <v>100</v>
      </c>
      <c r="E71" s="247"/>
      <c r="F71" s="247" t="n">
        <f aca="false">IF('Tab. IS.TS.7a Calc'!F57&gt;0,'Tab. IS.TS.7a Calc'!F58/'Tab. IS.TS.7a Calc'!F57*100,0)</f>
        <v>101.486988847584</v>
      </c>
      <c r="G71" s="247"/>
      <c r="H71" s="247" t="n">
        <f aca="false">IF('Tab. IS.TS.7a Calc'!H57&gt;0,'Tab. IS.TS.7a Calc'!H58/'Tab. IS.TS.7a Calc'!H57*100,0)</f>
        <v>105.357142857143</v>
      </c>
      <c r="I71" s="247"/>
      <c r="J71" s="256" t="n">
        <f aca="false">IF('Tab. IS.TS.7a Calc'!J57&gt;0,'Tab. IS.TS.7a Calc'!J58/'Tab. IS.TS.7a Calc'!J57*100,0)</f>
        <v>120</v>
      </c>
      <c r="K71" s="257"/>
      <c r="L71" s="257" t="n">
        <f aca="false">IF('Tab. IS.TS.7a Calc'!L57&gt;0,'Tab. IS.TS.7a Calc'!L58/'Tab. IS.TS.7a Calc'!L57*100,0)</f>
        <v>105</v>
      </c>
      <c r="M71" s="247"/>
      <c r="N71" s="247" t="n">
        <f aca="false">IF('Tab. IS.TS.7a Calc'!N57&gt;0,'Tab. IS.TS.7a Calc'!N58/'Tab. IS.TS.7a Calc'!N57*100,0)</f>
        <v>103.54609929078</v>
      </c>
      <c r="O71" s="247"/>
      <c r="P71" s="247" t="n">
        <f aca="false">IF('Tab. IS.TS.7a Calc'!P57&gt;0,'Tab. IS.TS.7a Calc'!P58/'Tab. IS.TS.7a Calc'!P57*100,0)</f>
        <v>103.333333333333</v>
      </c>
      <c r="Q71" s="247"/>
      <c r="R71" s="247" t="n">
        <f aca="false">IF('Tab. IS.TS.7a Calc'!R57&gt;0,'Tab. IS.TS.7a Calc'!R58/'Tab. IS.TS.7a Calc'!R57*100,0)</f>
        <v>108.695652173913</v>
      </c>
      <c r="S71" s="247"/>
      <c r="T71" s="255" t="n">
        <f aca="false">IF('Tab. IS.TS.7a Calc'!T57&gt;0,'Tab. IS.TS.7a Calc'!T58/'Tab. IS.TS.7a Calc'!T57*100,0)</f>
        <v>100</v>
      </c>
      <c r="U71" s="247"/>
      <c r="V71" s="257" t="n">
        <f aca="false">IF('Tab. IS.TS.7a Calc'!V57&gt;0,'Tab. IS.TS.7a Calc'!V58/'Tab. IS.TS.7a Calc'!V57*100,0)</f>
        <v>106.451612903226</v>
      </c>
      <c r="W71" s="247"/>
      <c r="X71" s="247" t="n">
        <f aca="false">IF('Tab. IS.TS.7a Calc'!X57&gt;0,'Tab. IS.TS.7a Calc'!X58/'Tab. IS.TS.7a Calc'!X57*100,0)</f>
        <v>103.687943262411</v>
      </c>
      <c r="Z71" s="248"/>
      <c r="AA71" s="248"/>
      <c r="AB71" s="248"/>
      <c r="AC71" s="248"/>
      <c r="AD71" s="248"/>
    </row>
    <row r="72" customFormat="false" ht="16" hidden="false" customHeight="true" outlineLevel="0" collapsed="false">
      <c r="A72" s="42"/>
      <c r="B72" s="73" t="s">
        <v>73</v>
      </c>
      <c r="C72" s="45"/>
      <c r="D72" s="247" t="n">
        <f aca="false">IF('Tab. IS.TS.7a Calc'!D56&gt;0,'Tab. IS.TS.7a Calc'!D57/'Tab. IS.TS.7a Calc'!D56*100,0)</f>
        <v>1.37825421133231</v>
      </c>
      <c r="E72" s="247"/>
      <c r="F72" s="255" t="n">
        <f aca="false">IF('Tab. IS.TS.7a Calc'!F56&gt;0,'Tab. IS.TS.7a Calc'!F57/'Tab. IS.TS.7a Calc'!F56*100,0)</f>
        <v>0.92579845814978</v>
      </c>
      <c r="G72" s="247"/>
      <c r="H72" s="247" t="n">
        <f aca="false">IF('Tab. IS.TS.7a Calc'!H56&gt;0,'Tab. IS.TS.7a Calc'!H57/'Tab. IS.TS.7a Calc'!H56*100,0)</f>
        <v>2.33625365039633</v>
      </c>
      <c r="I72" s="247"/>
      <c r="J72" s="247" t="n">
        <f aca="false">IF('Tab. IS.TS.7a Calc'!J56&gt;0,'Tab. IS.TS.7a Calc'!J57/'Tab. IS.TS.7a Calc'!J56*100,0)</f>
        <v>1.25628140703518</v>
      </c>
      <c r="K72" s="247"/>
      <c r="L72" s="247" t="n">
        <f aca="false">IF('Tab. IS.TS.7a Calc'!L56&gt;0,'Tab. IS.TS.7a Calc'!L57/'Tab. IS.TS.7a Calc'!L56*100,0)</f>
        <v>3.23101777059774</v>
      </c>
      <c r="M72" s="247"/>
      <c r="N72" s="256" t="n">
        <f aca="false">IF('Tab. IS.TS.7a Calc'!N56&gt;0,'Tab. IS.TS.7a Calc'!N57/'Tab. IS.TS.7a Calc'!N56*100,0)</f>
        <v>4.05405405405405</v>
      </c>
      <c r="O72" s="247"/>
      <c r="P72" s="247" t="n">
        <f aca="false">IF('Tab. IS.TS.7a Calc'!P56&gt;0,'Tab. IS.TS.7a Calc'!P57/'Tab. IS.TS.7a Calc'!P56*100,0)</f>
        <v>3.8659793814433</v>
      </c>
      <c r="Q72" s="247"/>
      <c r="R72" s="257" t="n">
        <f aca="false">IF('Tab. IS.TS.7a Calc'!R56&gt;0,'Tab. IS.TS.7a Calc'!R57/'Tab. IS.TS.7a Calc'!R56*100,0)</f>
        <v>2.06000895656068</v>
      </c>
      <c r="S72" s="247"/>
      <c r="T72" s="247" t="n">
        <f aca="false">IF('Tab. IS.TS.7a Calc'!T56&gt;0,'Tab. IS.TS.7a Calc'!T57/'Tab. IS.TS.7a Calc'!T56*100,0)</f>
        <v>1.2396694214876</v>
      </c>
      <c r="U72" s="247"/>
      <c r="V72" s="247" t="n">
        <f aca="false">IF('Tab. IS.TS.7a Calc'!V56&gt;0,'Tab. IS.TS.7a Calc'!V57/'Tab. IS.TS.7a Calc'!V56*100,0)</f>
        <v>3.61516034985423</v>
      </c>
      <c r="W72" s="247"/>
      <c r="X72" s="247" t="n">
        <f aca="false">IF('Tab. IS.TS.7a Calc'!X56&gt;0,'Tab. IS.TS.7a Calc'!X57/'Tab. IS.TS.7a Calc'!X56*100,0)</f>
        <v>1.6017994683389</v>
      </c>
      <c r="Z72" s="249"/>
      <c r="AA72" s="249"/>
      <c r="AB72" s="249"/>
      <c r="AC72" s="249"/>
      <c r="AD72" s="249"/>
    </row>
    <row r="73" customFormat="false" ht="16" hidden="false" customHeight="true" outlineLevel="0" collapsed="false">
      <c r="A73" s="42"/>
      <c r="B73" s="73" t="s">
        <v>74</v>
      </c>
      <c r="C73" s="45"/>
      <c r="D73" s="247" t="n">
        <f aca="false">IF('Tab. IS.TS.7a Calc'!D56&gt;0,'Tab. IS.TS.7a Calc'!D59/'Tab. IS.TS.7a Calc'!D56*100,0)</f>
        <v>147.166921898928</v>
      </c>
      <c r="E73" s="247"/>
      <c r="F73" s="257" t="n">
        <f aca="false">IF('Tab. IS.TS.7a Calc'!F56&gt;0,'Tab. IS.TS.7a Calc'!F59/'Tab. IS.TS.7a Calc'!F56*100,0)</f>
        <v>128.568970264317</v>
      </c>
      <c r="G73" s="247"/>
      <c r="H73" s="247" t="n">
        <f aca="false">IF('Tab. IS.TS.7a Calc'!H56&gt;0,'Tab. IS.TS.7a Calc'!H59/'Tab. IS.TS.7a Calc'!H56*100,0)</f>
        <v>146.433041301627</v>
      </c>
      <c r="I73" s="247"/>
      <c r="J73" s="247" t="n">
        <f aca="false">IF('Tab. IS.TS.7a Calc'!J56&gt;0,'Tab. IS.TS.7a Calc'!J59/'Tab. IS.TS.7a Calc'!J56*100,0)</f>
        <v>141.08040201005</v>
      </c>
      <c r="K73" s="247"/>
      <c r="L73" s="247" t="n">
        <f aca="false">IF('Tab. IS.TS.7a Calc'!L56&gt;0,'Tab. IS.TS.7a Calc'!L59/'Tab. IS.TS.7a Calc'!L56*100,0)</f>
        <v>146.203554119548</v>
      </c>
      <c r="M73" s="247"/>
      <c r="N73" s="247" t="n">
        <f aca="false">IF('Tab. IS.TS.7a Calc'!N56&gt;0,'Tab. IS.TS.7a Calc'!N59/'Tab. IS.TS.7a Calc'!N56*100,0)</f>
        <v>154.945370902818</v>
      </c>
      <c r="O73" s="247"/>
      <c r="P73" s="247" t="n">
        <f aca="false">IF('Tab. IS.TS.7a Calc'!P56&gt;0,'Tab. IS.TS.7a Calc'!P59/'Tab. IS.TS.7a Calc'!P56*100,0)</f>
        <v>166.10824742268</v>
      </c>
      <c r="Q73" s="247"/>
      <c r="R73" s="256" t="n">
        <f aca="false">IF('Tab. IS.TS.7a Calc'!R56&gt;0,'Tab. IS.TS.7a Calc'!R59/'Tab. IS.TS.7a Calc'!R56*100,0)</f>
        <v>166.995073891626</v>
      </c>
      <c r="S73" s="247"/>
      <c r="T73" s="255" t="n">
        <f aca="false">IF('Tab. IS.TS.7a Calc'!T56&gt;0,'Tab. IS.TS.7a Calc'!T59/'Tab. IS.TS.7a Calc'!T56*100,0)</f>
        <v>126.446280991736</v>
      </c>
      <c r="U73" s="247"/>
      <c r="V73" s="247" t="n">
        <f aca="false">IF('Tab. IS.TS.7a Calc'!V56&gt;0,'Tab. IS.TS.7a Calc'!V59/'Tab. IS.TS.7a Calc'!V56*100,0)</f>
        <v>163.556851311953</v>
      </c>
      <c r="W73" s="247"/>
      <c r="X73" s="247" t="n">
        <f aca="false">IF('Tab. IS.TS.7a Calc'!X56&gt;0,'Tab. IS.TS.7a Calc'!X59/'Tab. IS.TS.7a Calc'!X56*100,0)</f>
        <v>137.525276622816</v>
      </c>
      <c r="Z73" s="258"/>
      <c r="AA73" s="258"/>
      <c r="AB73" s="258"/>
      <c r="AC73" s="258"/>
      <c r="AD73" s="258"/>
    </row>
    <row r="74" customFormat="false" ht="16" hidden="false" customHeight="true" outlineLevel="0" collapsed="false">
      <c r="A74" s="42"/>
      <c r="B74" s="74" t="s">
        <v>75</v>
      </c>
      <c r="C74" s="45"/>
      <c r="D74" s="251" t="n">
        <f aca="false">IF(('Tab. IS.TS.7a Calc'!D58+'Tab. IS.TS.7a Calc'!D59)&gt;0,'Tab. IS.TS.7a Calc'!D58/('Tab. IS.TS.7a Calc'!D58+'Tab. IS.TS.7a Calc'!D59)*100,0)</f>
        <v>0.927835051546392</v>
      </c>
      <c r="E74" s="251"/>
      <c r="F74" s="259" t="n">
        <f aca="false">IF(('Tab. IS.TS.7a Calc'!F58+'Tab. IS.TS.7a Calc'!F59)&gt;0,'Tab. IS.TS.7a Calc'!F58/('Tab. IS.TS.7a Calc'!F58+'Tab. IS.TS.7a Calc'!F59)*100,0)</f>
        <v>0.725484985384002</v>
      </c>
      <c r="G74" s="251"/>
      <c r="H74" s="251" t="n">
        <f aca="false">IF(('Tab. IS.TS.7a Calc'!H58+'Tab. IS.TS.7a Calc'!H59)&gt;0,'Tab. IS.TS.7a Calc'!H58/('Tab. IS.TS.7a Calc'!H58+'Tab. IS.TS.7a Calc'!H59)*100,0)</f>
        <v>1.6531241244046</v>
      </c>
      <c r="I74" s="251"/>
      <c r="J74" s="251" t="n">
        <f aca="false">IF(('Tab. IS.TS.7a Calc'!J58+'Tab. IS.TS.7a Calc'!J59)&gt;0,'Tab. IS.TS.7a Calc'!J58/('Tab. IS.TS.7a Calc'!J58+'Tab. IS.TS.7a Calc'!J59)*100,0)</f>
        <v>1.05726872246696</v>
      </c>
      <c r="K74" s="251"/>
      <c r="L74" s="251" t="n">
        <f aca="false">IF(('Tab. IS.TS.7a Calc'!L58+'Tab. IS.TS.7a Calc'!L59)&gt;0,'Tab. IS.TS.7a Calc'!L58/('Tab. IS.TS.7a Calc'!L58+'Tab. IS.TS.7a Calc'!L59)*100,0)</f>
        <v>2.26781857451404</v>
      </c>
      <c r="M74" s="251"/>
      <c r="N74" s="260" t="n">
        <f aca="false">IF(('Tab. IS.TS.7a Calc'!N58+'Tab. IS.TS.7a Calc'!N59)&gt;0,'Tab. IS.TS.7a Calc'!N58/('Tab. IS.TS.7a Calc'!N58+'Tab. IS.TS.7a Calc'!N59)*100,0)</f>
        <v>2.63775971093044</v>
      </c>
      <c r="O74" s="251"/>
      <c r="P74" s="251" t="n">
        <f aca="false">IF(('Tab. IS.TS.7a Calc'!P58+'Tab. IS.TS.7a Calc'!P59)&gt;0,'Tab. IS.TS.7a Calc'!P58/('Tab. IS.TS.7a Calc'!P58+'Tab. IS.TS.7a Calc'!P59)*100,0)</f>
        <v>2.34848484848485</v>
      </c>
      <c r="Q74" s="251"/>
      <c r="R74" s="263" t="n">
        <f aca="false">IF(('Tab. IS.TS.7a Calc'!R58+'Tab. IS.TS.7a Calc'!R59)&gt;0,'Tab. IS.TS.7a Calc'!R58/('Tab. IS.TS.7a Calc'!R58+'Tab. IS.TS.7a Calc'!R59)*100,0)</f>
        <v>1.32310134956338</v>
      </c>
      <c r="S74" s="251"/>
      <c r="T74" s="251" t="n">
        <f aca="false">IF(('Tab. IS.TS.7a Calc'!T58+'Tab. IS.TS.7a Calc'!T59)&gt;0,'Tab. IS.TS.7a Calc'!T58/('Tab. IS.TS.7a Calc'!T58+'Tab. IS.TS.7a Calc'!T59)*100,0)</f>
        <v>0.970873786407767</v>
      </c>
      <c r="U74" s="251"/>
      <c r="V74" s="251" t="n">
        <f aca="false">IF(('Tab. IS.TS.7a Calc'!V58+'Tab. IS.TS.7a Calc'!V59)&gt;0,'Tab. IS.TS.7a Calc'!V58/('Tab. IS.TS.7a Calc'!V58+'Tab. IS.TS.7a Calc'!V59)*100,0)</f>
        <v>2.29885057471264</v>
      </c>
      <c r="W74" s="251"/>
      <c r="X74" s="251" t="n">
        <f aca="false">IF(('Tab. IS.TS.7a Calc'!X58+'Tab. IS.TS.7a Calc'!X59)&gt;0,'Tab. IS.TS.7a Calc'!X58/('Tab. IS.TS.7a Calc'!X58+'Tab. IS.TS.7a Calc'!X59)*100,0)</f>
        <v>1.19327456741756</v>
      </c>
      <c r="Z74" s="241"/>
      <c r="AA74" s="241"/>
      <c r="AB74" s="241"/>
      <c r="AC74" s="241"/>
      <c r="AD74" s="94"/>
    </row>
    <row r="75" customFormat="false" ht="14.1" hidden="false" customHeight="true" outlineLevel="0" collapsed="false">
      <c r="A75" s="242" t="s">
        <v>33</v>
      </c>
      <c r="B75" s="71" t="s">
        <v>71</v>
      </c>
      <c r="C75" s="40"/>
      <c r="D75" s="243" t="n">
        <f aca="false">IF('Tab. IS.TS.7a Calc'!D60&gt;0,'Tab. IS.TS.7a Calc'!D62/'Tab. IS.TS.7a Calc'!D60*100,0)</f>
        <v>0</v>
      </c>
      <c r="E75" s="243"/>
      <c r="F75" s="243" t="n">
        <f aca="false">IF('Tab. IS.TS.7a Calc'!F60&gt;0,'Tab. IS.TS.7a Calc'!F62/'Tab. IS.TS.7a Calc'!F60*100,0)</f>
        <v>0.815047021943574</v>
      </c>
      <c r="G75" s="243"/>
      <c r="H75" s="243" t="n">
        <f aca="false">IF('Tab. IS.TS.7a Calc'!H60&gt;0,'Tab. IS.TS.7a Calc'!H62/'Tab. IS.TS.7a Calc'!H60*100,0)</f>
        <v>6.18556701030928</v>
      </c>
      <c r="I75" s="243"/>
      <c r="J75" s="243" t="n">
        <f aca="false">IF('Tab. IS.TS.7a Calc'!J60&gt;0,'Tab. IS.TS.7a Calc'!J62/'Tab. IS.TS.7a Calc'!J60*100,0)</f>
        <v>1.97044334975369</v>
      </c>
      <c r="K75" s="243"/>
      <c r="L75" s="243" t="n">
        <f aca="false">IF('Tab. IS.TS.7a Calc'!L60&gt;0,'Tab. IS.TS.7a Calc'!L62/'Tab. IS.TS.7a Calc'!L60*100,0)</f>
        <v>3.125</v>
      </c>
      <c r="M75" s="243"/>
      <c r="N75" s="243" t="n">
        <f aca="false">IF('Tab. IS.TS.7a Calc'!N60&gt;0,'Tab. IS.TS.7a Calc'!N62/'Tab. IS.TS.7a Calc'!N60*100,0)</f>
        <v>4.53074433656958</v>
      </c>
      <c r="O75" s="243"/>
      <c r="P75" s="243" t="n">
        <f aca="false">IF('Tab. IS.TS.7a Calc'!P60&gt;0,'Tab. IS.TS.7a Calc'!P62/'Tab. IS.TS.7a Calc'!P60*100,0)</f>
        <v>6.1624649859944</v>
      </c>
      <c r="Q75" s="243"/>
      <c r="R75" s="243" t="n">
        <f aca="false">IF('Tab. IS.TS.7a Calc'!R60&gt;0,'Tab. IS.TS.7a Calc'!R62/'Tab. IS.TS.7a Calc'!R60*100,0)</f>
        <v>2.14592274678112</v>
      </c>
      <c r="S75" s="243"/>
      <c r="T75" s="243" t="n">
        <f aca="false">IF('Tab. IS.TS.7a Calc'!T60&gt;0,'Tab. IS.TS.7a Calc'!T62/'Tab. IS.TS.7a Calc'!T60*100,0)</f>
        <v>0</v>
      </c>
      <c r="U75" s="243"/>
      <c r="V75" s="243" t="n">
        <f aca="false">IF('Tab. IS.TS.7a Calc'!V60&gt;0,'Tab. IS.TS.7a Calc'!V62/'Tab. IS.TS.7a Calc'!V60*100,0)</f>
        <v>8.51063829787234</v>
      </c>
      <c r="W75" s="243"/>
      <c r="X75" s="244" t="n">
        <f aca="false">IF('Tab. IS.TS.7a Calc'!X60&gt;0,'Tab. IS.TS.7a Calc'!X62/'Tab. IS.TS.7a Calc'!X60*100,0)</f>
        <v>2.50246954231149</v>
      </c>
      <c r="Z75" s="245"/>
      <c r="AA75" s="245"/>
      <c r="AB75" s="245"/>
      <c r="AC75" s="245"/>
      <c r="AD75" s="94"/>
    </row>
    <row r="76" customFormat="false" ht="14.1" hidden="false" customHeight="true" outlineLevel="0" collapsed="false">
      <c r="A76" s="242"/>
      <c r="B76" s="73" t="s">
        <v>72</v>
      </c>
      <c r="C76" s="40"/>
      <c r="D76" s="246" t="n">
        <f aca="false">IF('Tab. IS.TS.7a Calc'!D61&gt;0,'Tab. IS.TS.7a Calc'!D62/'Tab. IS.TS.7a Calc'!D61*100,0)</f>
        <v>0</v>
      </c>
      <c r="E76" s="246"/>
      <c r="F76" s="246" t="n">
        <f aca="false">IF('Tab. IS.TS.7a Calc'!F61&gt;0,'Tab. IS.TS.7a Calc'!F62/'Tab. IS.TS.7a Calc'!F61*100,0)</f>
        <v>100</v>
      </c>
      <c r="G76" s="246"/>
      <c r="H76" s="246" t="n">
        <f aca="false">IF('Tab. IS.TS.7a Calc'!H61&gt;0,'Tab. IS.TS.7a Calc'!H62/'Tab. IS.TS.7a Calc'!H61*100,0)</f>
        <v>100</v>
      </c>
      <c r="I76" s="246"/>
      <c r="J76" s="246" t="n">
        <f aca="false">IF('Tab. IS.TS.7a Calc'!J61&gt;0,'Tab. IS.TS.7a Calc'!J62/'Tab. IS.TS.7a Calc'!J61*100,0)</f>
        <v>100</v>
      </c>
      <c r="K76" s="246"/>
      <c r="L76" s="246" t="n">
        <f aca="false">IF('Tab. IS.TS.7a Calc'!L61&gt;0,'Tab. IS.TS.7a Calc'!L62/'Tab. IS.TS.7a Calc'!L61*100,0)</f>
        <v>100</v>
      </c>
      <c r="M76" s="246"/>
      <c r="N76" s="246" t="n">
        <f aca="false">IF('Tab. IS.TS.7a Calc'!N61&gt;0,'Tab. IS.TS.7a Calc'!N62/'Tab. IS.TS.7a Calc'!N61*100,0)</f>
        <v>100</v>
      </c>
      <c r="O76" s="246"/>
      <c r="P76" s="246" t="n">
        <f aca="false">IF('Tab. IS.TS.7a Calc'!P61&gt;0,'Tab. IS.TS.7a Calc'!P62/'Tab. IS.TS.7a Calc'!P61*100,0)</f>
        <v>100</v>
      </c>
      <c r="Q76" s="246"/>
      <c r="R76" s="246" t="n">
        <f aca="false">IF('Tab. IS.TS.7a Calc'!R61&gt;0,'Tab. IS.TS.7a Calc'!R62/'Tab. IS.TS.7a Calc'!R61*100,0)</f>
        <v>125</v>
      </c>
      <c r="S76" s="246"/>
      <c r="T76" s="246" t="n">
        <f aca="false">IF('Tab. IS.TS.7a Calc'!T61&gt;0,'Tab. IS.TS.7a Calc'!T62/'Tab. IS.TS.7a Calc'!T61*100,0)</f>
        <v>0</v>
      </c>
      <c r="U76" s="246"/>
      <c r="V76" s="246" t="n">
        <f aca="false">IF('Tab. IS.TS.7a Calc'!V61&gt;0,'Tab. IS.TS.7a Calc'!V62/'Tab. IS.TS.7a Calc'!V61*100,0)</f>
        <v>100</v>
      </c>
      <c r="W76" s="246"/>
      <c r="X76" s="247" t="n">
        <f aca="false">IF('Tab. IS.TS.7a Calc'!X61&gt;0,'Tab. IS.TS.7a Calc'!X62/'Tab. IS.TS.7a Calc'!X61*100,0)</f>
        <v>101.333333333333</v>
      </c>
      <c r="Z76" s="248"/>
      <c r="AA76" s="248"/>
      <c r="AB76" s="248"/>
      <c r="AC76" s="248"/>
      <c r="AD76" s="248"/>
    </row>
    <row r="77" customFormat="false" ht="14.1" hidden="false" customHeight="true" outlineLevel="0" collapsed="false">
      <c r="A77" s="242"/>
      <c r="B77" s="73" t="s">
        <v>73</v>
      </c>
      <c r="C77" s="40"/>
      <c r="D77" s="246" t="n">
        <f aca="false">IF('Tab. IS.TS.7a Calc'!D60&gt;0,'Tab. IS.TS.7a Calc'!D61/'Tab. IS.TS.7a Calc'!D60*100,0)</f>
        <v>0</v>
      </c>
      <c r="E77" s="246"/>
      <c r="F77" s="246" t="n">
        <f aca="false">IF('Tab. IS.TS.7a Calc'!F60&gt;0,'Tab. IS.TS.7a Calc'!F61/'Tab. IS.TS.7a Calc'!F60*100,0)</f>
        <v>0.815047021943574</v>
      </c>
      <c r="G77" s="246"/>
      <c r="H77" s="246" t="n">
        <f aca="false">IF('Tab. IS.TS.7a Calc'!H60&gt;0,'Tab. IS.TS.7a Calc'!H61/'Tab. IS.TS.7a Calc'!H60*100,0)</f>
        <v>6.18556701030928</v>
      </c>
      <c r="I77" s="246"/>
      <c r="J77" s="246" t="n">
        <f aca="false">IF('Tab. IS.TS.7a Calc'!J60&gt;0,'Tab. IS.TS.7a Calc'!J61/'Tab. IS.TS.7a Calc'!J60*100,0)</f>
        <v>1.97044334975369</v>
      </c>
      <c r="K77" s="246"/>
      <c r="L77" s="246" t="n">
        <f aca="false">IF('Tab. IS.TS.7a Calc'!L60&gt;0,'Tab. IS.TS.7a Calc'!L61/'Tab. IS.TS.7a Calc'!L60*100,0)</f>
        <v>3.125</v>
      </c>
      <c r="M77" s="246"/>
      <c r="N77" s="246" t="n">
        <f aca="false">IF('Tab. IS.TS.7a Calc'!N60&gt;0,'Tab. IS.TS.7a Calc'!N61/'Tab. IS.TS.7a Calc'!N60*100,0)</f>
        <v>4.53074433656958</v>
      </c>
      <c r="O77" s="246"/>
      <c r="P77" s="246" t="n">
        <f aca="false">IF('Tab. IS.TS.7a Calc'!P60&gt;0,'Tab. IS.TS.7a Calc'!P61/'Tab. IS.TS.7a Calc'!P60*100,0)</f>
        <v>6.1624649859944</v>
      </c>
      <c r="Q77" s="246"/>
      <c r="R77" s="246" t="n">
        <f aca="false">IF('Tab. IS.TS.7a Calc'!R60&gt;0,'Tab. IS.TS.7a Calc'!R61/'Tab. IS.TS.7a Calc'!R60*100,0)</f>
        <v>1.71673819742489</v>
      </c>
      <c r="S77" s="246"/>
      <c r="T77" s="246" t="n">
        <f aca="false">IF('Tab. IS.TS.7a Calc'!T60&gt;0,'Tab. IS.TS.7a Calc'!T61/'Tab. IS.TS.7a Calc'!T60*100,0)</f>
        <v>0</v>
      </c>
      <c r="U77" s="246"/>
      <c r="V77" s="246" t="n">
        <f aca="false">IF('Tab. IS.TS.7a Calc'!V60&gt;0,'Tab. IS.TS.7a Calc'!V61/'Tab. IS.TS.7a Calc'!V60*100,0)</f>
        <v>8.51063829787234</v>
      </c>
      <c r="W77" s="246"/>
      <c r="X77" s="247" t="n">
        <f aca="false">IF('Tab. IS.TS.7a Calc'!X60&gt;0,'Tab. IS.TS.7a Calc'!X61/'Tab. IS.TS.7a Calc'!X60*100,0)</f>
        <v>2.4695423114916</v>
      </c>
      <c r="Z77" s="249"/>
      <c r="AA77" s="249"/>
      <c r="AB77" s="249"/>
      <c r="AC77" s="249"/>
      <c r="AD77" s="249"/>
    </row>
    <row r="78" customFormat="false" ht="14.1" hidden="false" customHeight="true" outlineLevel="0" collapsed="false">
      <c r="A78" s="242"/>
      <c r="B78" s="73" t="s">
        <v>74</v>
      </c>
      <c r="C78" s="40"/>
      <c r="D78" s="246" t="n">
        <f aca="false">IF('Tab. IS.TS.7a Calc'!D60&gt;0,'Tab. IS.TS.7a Calc'!D63/'Tab. IS.TS.7a Calc'!D60*100,0)</f>
        <v>185</v>
      </c>
      <c r="E78" s="246"/>
      <c r="F78" s="246" t="n">
        <f aca="false">IF('Tab. IS.TS.7a Calc'!F60&gt;0,'Tab. IS.TS.7a Calc'!F63/'Tab. IS.TS.7a Calc'!F60*100,0)</f>
        <v>138.996865203762</v>
      </c>
      <c r="G78" s="246"/>
      <c r="H78" s="246" t="n">
        <f aca="false">IF('Tab. IS.TS.7a Calc'!H60&gt;0,'Tab. IS.TS.7a Calc'!H63/'Tab. IS.TS.7a Calc'!H60*100,0)</f>
        <v>147.422680412371</v>
      </c>
      <c r="I78" s="246"/>
      <c r="J78" s="246" t="n">
        <f aca="false">IF('Tab. IS.TS.7a Calc'!J60&gt;0,'Tab. IS.TS.7a Calc'!J63/'Tab. IS.TS.7a Calc'!J60*100,0)</f>
        <v>152.709359605911</v>
      </c>
      <c r="K78" s="246"/>
      <c r="L78" s="246" t="n">
        <f aca="false">IF('Tab. IS.TS.7a Calc'!L60&gt;0,'Tab. IS.TS.7a Calc'!L63/'Tab. IS.TS.7a Calc'!L60*100,0)</f>
        <v>178.125</v>
      </c>
      <c r="M78" s="246"/>
      <c r="N78" s="246" t="n">
        <f aca="false">IF('Tab. IS.TS.7a Calc'!N60&gt;0,'Tab. IS.TS.7a Calc'!N63/'Tab. IS.TS.7a Calc'!N60*100,0)</f>
        <v>158.899676375405</v>
      </c>
      <c r="O78" s="246"/>
      <c r="P78" s="246" t="n">
        <f aca="false">IF('Tab. IS.TS.7a Calc'!P60&gt;0,'Tab. IS.TS.7a Calc'!P63/'Tab. IS.TS.7a Calc'!P60*100,0)</f>
        <v>173.109243697479</v>
      </c>
      <c r="Q78" s="246"/>
      <c r="R78" s="246" t="n">
        <f aca="false">IF('Tab. IS.TS.7a Calc'!R60&gt;0,'Tab. IS.TS.7a Calc'!R63/'Tab. IS.TS.7a Calc'!R60*100,0)</f>
        <v>178.969957081545</v>
      </c>
      <c r="S78" s="246"/>
      <c r="T78" s="246" t="n">
        <f aca="false">IF('Tab. IS.TS.7a Calc'!T60&gt;0,'Tab. IS.TS.7a Calc'!T63/'Tab. IS.TS.7a Calc'!T60*100,0)</f>
        <v>173.333333333333</v>
      </c>
      <c r="U78" s="246"/>
      <c r="V78" s="246" t="n">
        <f aca="false">IF('Tab. IS.TS.7a Calc'!V60&gt;0,'Tab. IS.TS.7a Calc'!V63/'Tab. IS.TS.7a Calc'!V60*100,0)</f>
        <v>144.68085106383</v>
      </c>
      <c r="W78" s="246"/>
      <c r="X78" s="247" t="n">
        <f aca="false">IF('Tab. IS.TS.7a Calc'!X60&gt;0,'Tab. IS.TS.7a Calc'!X63/'Tab. IS.TS.7a Calc'!X60*100,0)</f>
        <v>150.938426078367</v>
      </c>
    </row>
    <row r="79" customFormat="false" ht="14.1" hidden="false" customHeight="true" outlineLevel="0" collapsed="false">
      <c r="A79" s="242"/>
      <c r="B79" s="74" t="s">
        <v>75</v>
      </c>
      <c r="C79" s="40"/>
      <c r="D79" s="250" t="n">
        <f aca="false">IF(('Tab. IS.TS.7a Calc'!D62+'Tab. IS.TS.7a Calc'!D63)&gt;0,'Tab. IS.TS.7a Calc'!D62/('Tab. IS.TS.7a Calc'!D62+'Tab. IS.TS.7a Calc'!D63)*100,0)</f>
        <v>0</v>
      </c>
      <c r="E79" s="250"/>
      <c r="F79" s="250" t="n">
        <f aca="false">IF(('Tab. IS.TS.7a Calc'!F62+'Tab. IS.TS.7a Calc'!F63)&gt;0,'Tab. IS.TS.7a Calc'!F62/('Tab. IS.TS.7a Calc'!F62+'Tab. IS.TS.7a Calc'!F63)*100,0)</f>
        <v>0.582959641255605</v>
      </c>
      <c r="G79" s="250"/>
      <c r="H79" s="250" t="n">
        <f aca="false">IF(('Tab. IS.TS.7a Calc'!H62+'Tab. IS.TS.7a Calc'!H63)&gt;0,'Tab. IS.TS.7a Calc'!H62/('Tab. IS.TS.7a Calc'!H62+'Tab. IS.TS.7a Calc'!H63)*100,0)</f>
        <v>4.02684563758389</v>
      </c>
      <c r="I79" s="250"/>
      <c r="J79" s="250" t="n">
        <f aca="false">IF(('Tab. IS.TS.7a Calc'!J62+'Tab. IS.TS.7a Calc'!J63)&gt;0,'Tab. IS.TS.7a Calc'!J62/('Tab. IS.TS.7a Calc'!J62+'Tab. IS.TS.7a Calc'!J63)*100,0)</f>
        <v>1.27388535031847</v>
      </c>
      <c r="K79" s="250"/>
      <c r="L79" s="250" t="n">
        <f aca="false">IF(('Tab. IS.TS.7a Calc'!L62+'Tab. IS.TS.7a Calc'!L63)&gt;0,'Tab. IS.TS.7a Calc'!L62/('Tab. IS.TS.7a Calc'!L62+'Tab. IS.TS.7a Calc'!L63)*100,0)</f>
        <v>1.72413793103448</v>
      </c>
      <c r="M79" s="250"/>
      <c r="N79" s="250" t="n">
        <f aca="false">IF(('Tab. IS.TS.7a Calc'!N62+'Tab. IS.TS.7a Calc'!N63)&gt;0,'Tab. IS.TS.7a Calc'!N62/('Tab. IS.TS.7a Calc'!N62+'Tab. IS.TS.7a Calc'!N63)*100,0)</f>
        <v>2.77227722772277</v>
      </c>
      <c r="O79" s="250"/>
      <c r="P79" s="250" t="n">
        <f aca="false">IF(('Tab. IS.TS.7a Calc'!P62+'Tab. IS.TS.7a Calc'!P63)&gt;0,'Tab. IS.TS.7a Calc'!P62/('Tab. IS.TS.7a Calc'!P62+'Tab. IS.TS.7a Calc'!P63)*100,0)</f>
        <v>3.4375</v>
      </c>
      <c r="Q79" s="250"/>
      <c r="R79" s="250" t="n">
        <f aca="false">IF(('Tab. IS.TS.7a Calc'!R62+'Tab. IS.TS.7a Calc'!R63)&gt;0,'Tab. IS.TS.7a Calc'!R62/('Tab. IS.TS.7a Calc'!R62+'Tab. IS.TS.7a Calc'!R63)*100,0)</f>
        <v>1.18483412322275</v>
      </c>
      <c r="S79" s="246"/>
      <c r="T79" s="250" t="n">
        <f aca="false">IF(('Tab. IS.TS.7a Calc'!T62+'Tab. IS.TS.7a Calc'!T63)&gt;0,'Tab. IS.TS.7a Calc'!T62/('Tab. IS.TS.7a Calc'!T62+'Tab. IS.TS.7a Calc'!T63)*100,0)</f>
        <v>0</v>
      </c>
      <c r="U79" s="246"/>
      <c r="V79" s="250" t="n">
        <f aca="false">IF(('Tab. IS.TS.7a Calc'!V62+'Tab. IS.TS.7a Calc'!V63)&gt;0,'Tab. IS.TS.7a Calc'!V62/('Tab. IS.TS.7a Calc'!V62+'Tab. IS.TS.7a Calc'!V63)*100,0)</f>
        <v>5.55555555555556</v>
      </c>
      <c r="W79" s="246"/>
      <c r="X79" s="251" t="n">
        <f aca="false">IF(('Tab. IS.TS.7a Calc'!X62+'Tab. IS.TS.7a Calc'!X63)&gt;0,'Tab. IS.TS.7a Calc'!X62/('Tab. IS.TS.7a Calc'!X62+'Tab. IS.TS.7a Calc'!X63)*100,0)</f>
        <v>1.63090128755365</v>
      </c>
      <c r="Z79" s="241"/>
      <c r="AA79" s="241"/>
      <c r="AB79" s="241"/>
      <c r="AC79" s="241"/>
      <c r="AD79" s="94"/>
    </row>
    <row r="80" customFormat="false" ht="14.1" hidden="false" customHeight="true" outlineLevel="0" collapsed="false">
      <c r="A80" s="242" t="s">
        <v>34</v>
      </c>
      <c r="B80" s="71" t="s">
        <v>71</v>
      </c>
      <c r="C80" s="40"/>
      <c r="D80" s="243" t="n">
        <f aca="false">IF('Tab. IS.TS.7a Calc'!D64&gt;0,'Tab. IS.TS.7a Calc'!D66/'Tab. IS.TS.7a Calc'!D64*100,0)</f>
        <v>0</v>
      </c>
      <c r="E80" s="243"/>
      <c r="F80" s="243" t="n">
        <f aca="false">IF('Tab. IS.TS.7a Calc'!F64&gt;0,'Tab. IS.TS.7a Calc'!F66/'Tab. IS.TS.7a Calc'!F64*100,0)</f>
        <v>0.966183574879227</v>
      </c>
      <c r="G80" s="243"/>
      <c r="H80" s="243" t="n">
        <f aca="false">IF('Tab. IS.TS.7a Calc'!H64&gt;0,'Tab. IS.TS.7a Calc'!H66/'Tab. IS.TS.7a Calc'!H64*100,0)</f>
        <v>0</v>
      </c>
      <c r="I80" s="243"/>
      <c r="J80" s="243" t="n">
        <f aca="false">IF('Tab. IS.TS.7a Calc'!J64&gt;0,'Tab. IS.TS.7a Calc'!J66/'Tab. IS.TS.7a Calc'!J64*100,0)</f>
        <v>0</v>
      </c>
      <c r="K80" s="243"/>
      <c r="L80" s="243" t="n">
        <f aca="false">IF('Tab. IS.TS.7a Calc'!L64&gt;0,'Tab. IS.TS.7a Calc'!L66/'Tab. IS.TS.7a Calc'!L64*100,0)</f>
        <v>5.88235294117647</v>
      </c>
      <c r="M80" s="243"/>
      <c r="N80" s="243" t="n">
        <f aca="false">IF('Tab. IS.TS.7a Calc'!N64&gt;0,'Tab. IS.TS.7a Calc'!N66/'Tab. IS.TS.7a Calc'!N64*100,0)</f>
        <v>4.61538461538462</v>
      </c>
      <c r="O80" s="243"/>
      <c r="P80" s="243" t="n">
        <f aca="false">IF('Tab. IS.TS.7a Calc'!P64&gt;0,'Tab. IS.TS.7a Calc'!P66/'Tab. IS.TS.7a Calc'!P64*100,0)</f>
        <v>7.48299319727891</v>
      </c>
      <c r="Q80" s="243"/>
      <c r="R80" s="243" t="n">
        <f aca="false">IF('Tab. IS.TS.7a Calc'!R64&gt;0,'Tab. IS.TS.7a Calc'!R66/'Tab. IS.TS.7a Calc'!R64*100,0)</f>
        <v>0</v>
      </c>
      <c r="S80" s="243"/>
      <c r="T80" s="243" t="n">
        <f aca="false">IF('Tab. IS.TS.7a Calc'!T64&gt;0,'Tab. IS.TS.7a Calc'!T66/'Tab. IS.TS.7a Calc'!T64*100,0)</f>
        <v>0</v>
      </c>
      <c r="U80" s="243"/>
      <c r="V80" s="243" t="n">
        <f aca="false">IF('Tab. IS.TS.7a Calc'!V64&gt;0,'Tab. IS.TS.7a Calc'!V66/'Tab. IS.TS.7a Calc'!V64*100,0)</f>
        <v>0</v>
      </c>
      <c r="W80" s="243"/>
      <c r="X80" s="244" t="n">
        <f aca="false">IF('Tab. IS.TS.7a Calc'!X64&gt;0,'Tab. IS.TS.7a Calc'!X66/'Tab. IS.TS.7a Calc'!X64*100,0)</f>
        <v>3.5490605427975</v>
      </c>
      <c r="Z80" s="245"/>
      <c r="AA80" s="245"/>
      <c r="AB80" s="245"/>
      <c r="AC80" s="245"/>
      <c r="AD80" s="94"/>
    </row>
    <row r="81" customFormat="false" ht="14.1" hidden="false" customHeight="true" outlineLevel="0" collapsed="false">
      <c r="A81" s="242"/>
      <c r="B81" s="73" t="s">
        <v>72</v>
      </c>
      <c r="C81" s="40"/>
      <c r="D81" s="246" t="n">
        <f aca="false">IF('Tab. IS.TS.7a Calc'!D65&gt;0,'Tab. IS.TS.7a Calc'!D66/'Tab. IS.TS.7a Calc'!D65*100,0)</f>
        <v>0</v>
      </c>
      <c r="E81" s="246"/>
      <c r="F81" s="246" t="n">
        <f aca="false">IF('Tab. IS.TS.7a Calc'!F65&gt;0,'Tab. IS.TS.7a Calc'!F66/'Tab. IS.TS.7a Calc'!F65*100,0)</f>
        <v>100</v>
      </c>
      <c r="G81" s="246"/>
      <c r="H81" s="246" t="n">
        <f aca="false">IF('Tab. IS.TS.7a Calc'!H65&gt;0,'Tab. IS.TS.7a Calc'!H66/'Tab. IS.TS.7a Calc'!H65*100,0)</f>
        <v>0</v>
      </c>
      <c r="I81" s="246"/>
      <c r="J81" s="246" t="n">
        <f aca="false">IF('Tab. IS.TS.7a Calc'!J65&gt;0,'Tab. IS.TS.7a Calc'!J66/'Tab. IS.TS.7a Calc'!J65*100,0)</f>
        <v>0</v>
      </c>
      <c r="K81" s="246"/>
      <c r="L81" s="246" t="n">
        <f aca="false">IF('Tab. IS.TS.7a Calc'!L65&gt;0,'Tab. IS.TS.7a Calc'!L66/'Tab. IS.TS.7a Calc'!L65*100,0)</f>
        <v>100</v>
      </c>
      <c r="M81" s="246"/>
      <c r="N81" s="246" t="n">
        <f aca="false">IF('Tab. IS.TS.7a Calc'!N65&gt;0,'Tab. IS.TS.7a Calc'!N66/'Tab. IS.TS.7a Calc'!N65*100,0)</f>
        <v>100</v>
      </c>
      <c r="O81" s="246"/>
      <c r="P81" s="246" t="n">
        <f aca="false">IF('Tab. IS.TS.7a Calc'!P65&gt;0,'Tab. IS.TS.7a Calc'!P66/'Tab. IS.TS.7a Calc'!P65*100,0)</f>
        <v>122.222222222222</v>
      </c>
      <c r="Q81" s="246"/>
      <c r="R81" s="246" t="n">
        <f aca="false">IF('Tab. IS.TS.7a Calc'!R65&gt;0,'Tab. IS.TS.7a Calc'!R66/'Tab. IS.TS.7a Calc'!R65*100,0)</f>
        <v>0</v>
      </c>
      <c r="S81" s="246"/>
      <c r="T81" s="246" t="n">
        <f aca="false">IF('Tab. IS.TS.7a Calc'!T65&gt;0,'Tab. IS.TS.7a Calc'!T66/'Tab. IS.TS.7a Calc'!T65*100,0)</f>
        <v>0</v>
      </c>
      <c r="U81" s="246"/>
      <c r="V81" s="246" t="n">
        <f aca="false">IF('Tab. IS.TS.7a Calc'!V65&gt;0,'Tab. IS.TS.7a Calc'!V66/'Tab. IS.TS.7a Calc'!V65*100,0)</f>
        <v>0</v>
      </c>
      <c r="W81" s="246"/>
      <c r="X81" s="247" t="n">
        <f aca="false">IF('Tab. IS.TS.7a Calc'!X65&gt;0,'Tab. IS.TS.7a Calc'!X66/'Tab. IS.TS.7a Calc'!X65*100,0)</f>
        <v>113.333333333333</v>
      </c>
      <c r="Z81" s="248"/>
      <c r="AA81" s="248"/>
      <c r="AB81" s="248"/>
      <c r="AC81" s="248"/>
      <c r="AD81" s="248"/>
    </row>
    <row r="82" customFormat="false" ht="14.1" hidden="false" customHeight="true" outlineLevel="0" collapsed="false">
      <c r="A82" s="242"/>
      <c r="B82" s="73" t="s">
        <v>73</v>
      </c>
      <c r="C82" s="40"/>
      <c r="D82" s="246" t="n">
        <f aca="false">IF('Tab. IS.TS.7a Calc'!D64&gt;0,'Tab. IS.TS.7a Calc'!D65/'Tab. IS.TS.7a Calc'!D64*100,0)</f>
        <v>0</v>
      </c>
      <c r="E82" s="246"/>
      <c r="F82" s="246" t="n">
        <f aca="false">IF('Tab. IS.TS.7a Calc'!F64&gt;0,'Tab. IS.TS.7a Calc'!F65/'Tab. IS.TS.7a Calc'!F64*100,0)</f>
        <v>0.966183574879227</v>
      </c>
      <c r="G82" s="246"/>
      <c r="H82" s="246" t="n">
        <f aca="false">IF('Tab. IS.TS.7a Calc'!H64&gt;0,'Tab. IS.TS.7a Calc'!H65/'Tab. IS.TS.7a Calc'!H64*100,0)</f>
        <v>0</v>
      </c>
      <c r="I82" s="246"/>
      <c r="J82" s="246" t="n">
        <f aca="false">IF('Tab. IS.TS.7a Calc'!J64&gt;0,'Tab. IS.TS.7a Calc'!J65/'Tab. IS.TS.7a Calc'!J64*100,0)</f>
        <v>0</v>
      </c>
      <c r="K82" s="246"/>
      <c r="L82" s="246" t="n">
        <f aca="false">IF('Tab. IS.TS.7a Calc'!L64&gt;0,'Tab. IS.TS.7a Calc'!L65/'Tab. IS.TS.7a Calc'!L64*100,0)</f>
        <v>5.88235294117647</v>
      </c>
      <c r="M82" s="246"/>
      <c r="N82" s="246" t="n">
        <f aca="false">IF('Tab. IS.TS.7a Calc'!N64&gt;0,'Tab. IS.TS.7a Calc'!N65/'Tab. IS.TS.7a Calc'!N64*100,0)</f>
        <v>4.61538461538462</v>
      </c>
      <c r="O82" s="246"/>
      <c r="P82" s="246" t="n">
        <f aca="false">IF('Tab. IS.TS.7a Calc'!P64&gt;0,'Tab. IS.TS.7a Calc'!P65/'Tab. IS.TS.7a Calc'!P64*100,0)</f>
        <v>6.12244897959184</v>
      </c>
      <c r="Q82" s="246"/>
      <c r="R82" s="246" t="n">
        <f aca="false">IF('Tab. IS.TS.7a Calc'!R64&gt;0,'Tab. IS.TS.7a Calc'!R65/'Tab. IS.TS.7a Calc'!R64*100,0)</f>
        <v>0</v>
      </c>
      <c r="S82" s="246"/>
      <c r="T82" s="246" t="n">
        <f aca="false">IF('Tab. IS.TS.7a Calc'!T64&gt;0,'Tab. IS.TS.7a Calc'!T65/'Tab. IS.TS.7a Calc'!T64*100,0)</f>
        <v>0</v>
      </c>
      <c r="U82" s="246"/>
      <c r="V82" s="246" t="n">
        <f aca="false">IF('Tab. IS.TS.7a Calc'!V64&gt;0,'Tab. IS.TS.7a Calc'!V65/'Tab. IS.TS.7a Calc'!V64*100,0)</f>
        <v>0</v>
      </c>
      <c r="W82" s="246"/>
      <c r="X82" s="247" t="n">
        <f aca="false">IF('Tab. IS.TS.7a Calc'!X64&gt;0,'Tab. IS.TS.7a Calc'!X65/'Tab. IS.TS.7a Calc'!X64*100,0)</f>
        <v>3.13152400835073</v>
      </c>
      <c r="Z82" s="249"/>
      <c r="AA82" s="249"/>
      <c r="AB82" s="249"/>
      <c r="AC82" s="249"/>
      <c r="AD82" s="249"/>
    </row>
    <row r="83" customFormat="false" ht="14.1" hidden="false" customHeight="true" outlineLevel="0" collapsed="false">
      <c r="A83" s="242"/>
      <c r="B83" s="73" t="s">
        <v>74</v>
      </c>
      <c r="C83" s="40"/>
      <c r="D83" s="246" t="n">
        <f aca="false">IF('Tab. IS.TS.7a Calc'!D64&gt;0,'Tab. IS.TS.7a Calc'!D67/'Tab. IS.TS.7a Calc'!D64*100,0)</f>
        <v>0</v>
      </c>
      <c r="E83" s="246"/>
      <c r="F83" s="246" t="n">
        <f aca="false">IF('Tab. IS.TS.7a Calc'!F64&gt;0,'Tab. IS.TS.7a Calc'!F67/'Tab. IS.TS.7a Calc'!F64*100,0)</f>
        <v>145.410628019324</v>
      </c>
      <c r="G83" s="246"/>
      <c r="H83" s="246" t="n">
        <f aca="false">IF('Tab. IS.TS.7a Calc'!H64&gt;0,'Tab. IS.TS.7a Calc'!H67/'Tab. IS.TS.7a Calc'!H64*100,0)</f>
        <v>147.619047619048</v>
      </c>
      <c r="I83" s="246"/>
      <c r="J83" s="246" t="n">
        <f aca="false">IF('Tab. IS.TS.7a Calc'!J64&gt;0,'Tab. IS.TS.7a Calc'!J67/'Tab. IS.TS.7a Calc'!J64*100,0)</f>
        <v>157.142857142857</v>
      </c>
      <c r="K83" s="246"/>
      <c r="L83" s="246" t="n">
        <f aca="false">IF('Tab. IS.TS.7a Calc'!L64&gt;0,'Tab. IS.TS.7a Calc'!L67/'Tab. IS.TS.7a Calc'!L64*100,0)</f>
        <v>141.176470588235</v>
      </c>
      <c r="M83" s="246"/>
      <c r="N83" s="246" t="n">
        <f aca="false">IF('Tab. IS.TS.7a Calc'!N64&gt;0,'Tab. IS.TS.7a Calc'!N67/'Tab. IS.TS.7a Calc'!N64*100,0)</f>
        <v>155.384615384615</v>
      </c>
      <c r="O83" s="246"/>
      <c r="P83" s="246" t="n">
        <f aca="false">IF('Tab. IS.TS.7a Calc'!P64&gt;0,'Tab. IS.TS.7a Calc'!P67/'Tab. IS.TS.7a Calc'!P64*100,0)</f>
        <v>195.918367346939</v>
      </c>
      <c r="Q83" s="246"/>
      <c r="R83" s="246" t="n">
        <f aca="false">IF('Tab. IS.TS.7a Calc'!R64&gt;0,'Tab. IS.TS.7a Calc'!R67/'Tab. IS.TS.7a Calc'!R64*100,0)</f>
        <v>237.5</v>
      </c>
      <c r="S83" s="246"/>
      <c r="T83" s="246" t="n">
        <f aca="false">IF('Tab. IS.TS.7a Calc'!T64&gt;0,'Tab. IS.TS.7a Calc'!T67/'Tab. IS.TS.7a Calc'!T64*100,0)</f>
        <v>157.142857142857</v>
      </c>
      <c r="U83" s="246"/>
      <c r="V83" s="246" t="n">
        <f aca="false">IF('Tab. IS.TS.7a Calc'!V64&gt;0,'Tab. IS.TS.7a Calc'!V67/'Tab. IS.TS.7a Calc'!V64*100,0)</f>
        <v>0</v>
      </c>
      <c r="W83" s="246"/>
      <c r="X83" s="247" t="n">
        <f aca="false">IF('Tab. IS.TS.7a Calc'!X64&gt;0,'Tab. IS.TS.7a Calc'!X67/'Tab. IS.TS.7a Calc'!X64*100,0)</f>
        <v>164.091858037578</v>
      </c>
    </row>
    <row r="84" customFormat="false" ht="14.1" hidden="false" customHeight="true" outlineLevel="0" collapsed="false">
      <c r="A84" s="242"/>
      <c r="B84" s="74" t="s">
        <v>75</v>
      </c>
      <c r="C84" s="40"/>
      <c r="D84" s="250" t="n">
        <f aca="false">IF(('Tab. IS.TS.7a Calc'!D66+'Tab. IS.TS.7a Calc'!D67)&gt;0,'Tab. IS.TS.7a Calc'!D66/('Tab. IS.TS.7a Calc'!D66+'Tab. IS.TS.7a Calc'!D67)*100,0)</f>
        <v>0</v>
      </c>
      <c r="E84" s="250"/>
      <c r="F84" s="250" t="n">
        <f aca="false">IF(('Tab. IS.TS.7a Calc'!F66+'Tab. IS.TS.7a Calc'!F67)&gt;0,'Tab. IS.TS.7a Calc'!F66/('Tab. IS.TS.7a Calc'!F66+'Tab. IS.TS.7a Calc'!F67)*100,0)</f>
        <v>0.66006600660066</v>
      </c>
      <c r="G84" s="250"/>
      <c r="H84" s="250" t="n">
        <f aca="false">IF(('Tab. IS.TS.7a Calc'!H66+'Tab. IS.TS.7a Calc'!H67)&gt;0,'Tab. IS.TS.7a Calc'!H66/('Tab. IS.TS.7a Calc'!H66+'Tab. IS.TS.7a Calc'!H67)*100,0)</f>
        <v>0</v>
      </c>
      <c r="I84" s="250"/>
      <c r="J84" s="250" t="n">
        <f aca="false">IF(('Tab. IS.TS.7a Calc'!J66+'Tab. IS.TS.7a Calc'!J67)&gt;0,'Tab. IS.TS.7a Calc'!J66/('Tab. IS.TS.7a Calc'!J66+'Tab. IS.TS.7a Calc'!J67)*100,0)</f>
        <v>0</v>
      </c>
      <c r="K84" s="250"/>
      <c r="L84" s="250" t="n">
        <f aca="false">IF(('Tab. IS.TS.7a Calc'!L66+'Tab. IS.TS.7a Calc'!L67)&gt;0,'Tab. IS.TS.7a Calc'!L66/('Tab. IS.TS.7a Calc'!L66+'Tab. IS.TS.7a Calc'!L67)*100,0)</f>
        <v>4</v>
      </c>
      <c r="M84" s="250"/>
      <c r="N84" s="250" t="n">
        <f aca="false">IF(('Tab. IS.TS.7a Calc'!N66+'Tab. IS.TS.7a Calc'!N67)&gt;0,'Tab. IS.TS.7a Calc'!N66/('Tab. IS.TS.7a Calc'!N66+'Tab. IS.TS.7a Calc'!N67)*100,0)</f>
        <v>2.88461538461538</v>
      </c>
      <c r="O84" s="250"/>
      <c r="P84" s="250" t="n">
        <f aca="false">IF(('Tab. IS.TS.7a Calc'!P66+'Tab. IS.TS.7a Calc'!P67)&gt;0,'Tab. IS.TS.7a Calc'!P66/('Tab. IS.TS.7a Calc'!P66+'Tab. IS.TS.7a Calc'!P67)*100,0)</f>
        <v>3.67892976588629</v>
      </c>
      <c r="Q84" s="250"/>
      <c r="R84" s="250" t="n">
        <f aca="false">IF(('Tab. IS.TS.7a Calc'!R66+'Tab. IS.TS.7a Calc'!R67)&gt;0,'Tab. IS.TS.7a Calc'!R66/('Tab. IS.TS.7a Calc'!R66+'Tab. IS.TS.7a Calc'!R67)*100,0)</f>
        <v>0</v>
      </c>
      <c r="S84" s="250"/>
      <c r="T84" s="250" t="n">
        <f aca="false">IF(('Tab. IS.TS.7a Calc'!T66+'Tab. IS.TS.7a Calc'!T67)&gt;0,'Tab. IS.TS.7a Calc'!T66/('Tab. IS.TS.7a Calc'!T66+'Tab. IS.TS.7a Calc'!T67)*100,0)</f>
        <v>0</v>
      </c>
      <c r="U84" s="250"/>
      <c r="V84" s="250" t="n">
        <f aca="false">IF(('Tab. IS.TS.7a Calc'!V66+'Tab. IS.TS.7a Calc'!V67)&gt;0,'Tab. IS.TS.7a Calc'!V66/('Tab. IS.TS.7a Calc'!V66+'Tab. IS.TS.7a Calc'!V67)*100,0)</f>
        <v>0</v>
      </c>
      <c r="W84" s="250"/>
      <c r="X84" s="251" t="n">
        <f aca="false">IF(('Tab. IS.TS.7a Calc'!X66+'Tab. IS.TS.7a Calc'!X67)&gt;0,'Tab. IS.TS.7a Calc'!X66/('Tab. IS.TS.7a Calc'!X66+'Tab. IS.TS.7a Calc'!X67)*100,0)</f>
        <v>2.11706102117061</v>
      </c>
      <c r="Z84" s="241"/>
      <c r="AA84" s="241"/>
      <c r="AB84" s="241"/>
      <c r="AC84" s="241"/>
      <c r="AD84" s="94"/>
    </row>
    <row r="85" customFormat="false" ht="14.1" hidden="false" customHeight="true" outlineLevel="0" collapsed="false">
      <c r="A85" s="242" t="s">
        <v>35</v>
      </c>
      <c r="B85" s="71" t="s">
        <v>71</v>
      </c>
      <c r="C85" s="40"/>
      <c r="D85" s="243" t="n">
        <f aca="false">IF('Tab. IS.TS.7a Calc'!D68&gt;0,'Tab. IS.TS.7a Calc'!D70/'Tab. IS.TS.7a Calc'!D68*100,0)</f>
        <v>2.46913580246914</v>
      </c>
      <c r="E85" s="243"/>
      <c r="F85" s="243" t="n">
        <f aca="false">IF('Tab. IS.TS.7a Calc'!F68&gt;0,'Tab. IS.TS.7a Calc'!F70/'Tab. IS.TS.7a Calc'!F68*100,0)</f>
        <v>1.30688806888069</v>
      </c>
      <c r="G85" s="243"/>
      <c r="H85" s="243" t="n">
        <f aca="false">IF('Tab. IS.TS.7a Calc'!H68&gt;0,'Tab. IS.TS.7a Calc'!H70/'Tab. IS.TS.7a Calc'!H68*100,0)</f>
        <v>3.46232179226069</v>
      </c>
      <c r="I85" s="243"/>
      <c r="J85" s="243" t="n">
        <f aca="false">IF('Tab. IS.TS.7a Calc'!J68&gt;0,'Tab. IS.TS.7a Calc'!J70/'Tab. IS.TS.7a Calc'!J68*100,0)</f>
        <v>2.77777777777778</v>
      </c>
      <c r="K85" s="243"/>
      <c r="L85" s="243" t="n">
        <f aca="false">IF('Tab. IS.TS.7a Calc'!L68&gt;0,'Tab. IS.TS.7a Calc'!L70/'Tab. IS.TS.7a Calc'!L68*100,0)</f>
        <v>3.08370044052863</v>
      </c>
      <c r="M85" s="243"/>
      <c r="N85" s="243" t="n">
        <f aca="false">IF('Tab. IS.TS.7a Calc'!N68&gt;0,'Tab. IS.TS.7a Calc'!N70/'Tab. IS.TS.7a Calc'!N68*100,0)</f>
        <v>5.03496503496504</v>
      </c>
      <c r="O85" s="243"/>
      <c r="P85" s="243" t="n">
        <f aca="false">IF('Tab. IS.TS.7a Calc'!P68&gt;0,'Tab. IS.TS.7a Calc'!P70/'Tab. IS.TS.7a Calc'!P68*100,0)</f>
        <v>6.52920962199313</v>
      </c>
      <c r="Q85" s="243"/>
      <c r="R85" s="243" t="n">
        <f aca="false">IF('Tab. IS.TS.7a Calc'!R68&gt;0,'Tab. IS.TS.7a Calc'!R70/'Tab. IS.TS.7a Calc'!R68*100,0)</f>
        <v>2.9810298102981</v>
      </c>
      <c r="S85" s="243"/>
      <c r="T85" s="243" t="n">
        <f aca="false">IF('Tab. IS.TS.7a Calc'!T68&gt;0,'Tab. IS.TS.7a Calc'!T70/'Tab. IS.TS.7a Calc'!T68*100,0)</f>
        <v>3.17460317460317</v>
      </c>
      <c r="U85" s="243"/>
      <c r="V85" s="243" t="n">
        <f aca="false">IF('Tab. IS.TS.7a Calc'!V68&gt;0,'Tab. IS.TS.7a Calc'!V70/'Tab. IS.TS.7a Calc'!V68*100,0)</f>
        <v>1.5748031496063</v>
      </c>
      <c r="W85" s="243"/>
      <c r="X85" s="244" t="n">
        <f aca="false">IF('Tab. IS.TS.7a Calc'!X68&gt;0,'Tab. IS.TS.7a Calc'!X70/'Tab. IS.TS.7a Calc'!X68*100,0)</f>
        <v>2.22903885480573</v>
      </c>
      <c r="Z85" s="245"/>
      <c r="AA85" s="245"/>
      <c r="AB85" s="245"/>
      <c r="AC85" s="245"/>
      <c r="AD85" s="94"/>
    </row>
    <row r="86" customFormat="false" ht="14.1" hidden="false" customHeight="true" outlineLevel="0" collapsed="false">
      <c r="A86" s="242"/>
      <c r="B86" s="73" t="s">
        <v>72</v>
      </c>
      <c r="C86" s="40"/>
      <c r="D86" s="246" t="n">
        <f aca="false">IF('Tab. IS.TS.7a Calc'!D69&gt;0,'Tab. IS.TS.7a Calc'!D70/'Tab. IS.TS.7a Calc'!D69*100,0)</f>
        <v>100</v>
      </c>
      <c r="E86" s="246"/>
      <c r="F86" s="246" t="n">
        <f aca="false">IF('Tab. IS.TS.7a Calc'!F69&gt;0,'Tab. IS.TS.7a Calc'!F70/'Tab. IS.TS.7a Calc'!F69*100,0)</f>
        <v>102.409638554217</v>
      </c>
      <c r="G86" s="246"/>
      <c r="H86" s="246" t="n">
        <f aca="false">IF('Tab. IS.TS.7a Calc'!H69&gt;0,'Tab. IS.TS.7a Calc'!H70/'Tab. IS.TS.7a Calc'!H69*100,0)</f>
        <v>100</v>
      </c>
      <c r="I86" s="246"/>
      <c r="J86" s="246" t="n">
        <f aca="false">IF('Tab. IS.TS.7a Calc'!J69&gt;0,'Tab. IS.TS.7a Calc'!J70/'Tab. IS.TS.7a Calc'!J69*100,0)</f>
        <v>100</v>
      </c>
      <c r="K86" s="246"/>
      <c r="L86" s="246" t="n">
        <f aca="false">IF('Tab. IS.TS.7a Calc'!L69&gt;0,'Tab. IS.TS.7a Calc'!L70/'Tab. IS.TS.7a Calc'!L69*100,0)</f>
        <v>100</v>
      </c>
      <c r="M86" s="246"/>
      <c r="N86" s="246" t="n">
        <f aca="false">IF('Tab. IS.TS.7a Calc'!N69&gt;0,'Tab. IS.TS.7a Calc'!N70/'Tab. IS.TS.7a Calc'!N69*100,0)</f>
        <v>102.857142857143</v>
      </c>
      <c r="O86" s="246"/>
      <c r="P86" s="246" t="n">
        <f aca="false">IF('Tab. IS.TS.7a Calc'!P69&gt;0,'Tab. IS.TS.7a Calc'!P70/'Tab. IS.TS.7a Calc'!P69*100,0)</f>
        <v>115.151515151515</v>
      </c>
      <c r="Q86" s="246"/>
      <c r="R86" s="246" t="n">
        <f aca="false">IF('Tab. IS.TS.7a Calc'!R69&gt;0,'Tab. IS.TS.7a Calc'!R70/'Tab. IS.TS.7a Calc'!R69*100,0)</f>
        <v>110</v>
      </c>
      <c r="S86" s="246"/>
      <c r="T86" s="246" t="n">
        <f aca="false">IF('Tab. IS.TS.7a Calc'!T69&gt;0,'Tab. IS.TS.7a Calc'!T70/'Tab. IS.TS.7a Calc'!T69*100,0)</f>
        <v>100</v>
      </c>
      <c r="U86" s="246"/>
      <c r="V86" s="246" t="n">
        <f aca="false">IF('Tab. IS.TS.7a Calc'!V69&gt;0,'Tab. IS.TS.7a Calc'!V70/'Tab. IS.TS.7a Calc'!V69*100,0)</f>
        <v>100</v>
      </c>
      <c r="W86" s="246"/>
      <c r="X86" s="247" t="n">
        <f aca="false">IF('Tab. IS.TS.7a Calc'!X69&gt;0,'Tab. IS.TS.7a Calc'!X70/'Tab. IS.TS.7a Calc'!X69*100,0)</f>
        <v>104.807692307692</v>
      </c>
      <c r="Z86" s="248"/>
      <c r="AA86" s="248"/>
      <c r="AB86" s="248"/>
      <c r="AC86" s="248"/>
      <c r="AD86" s="248"/>
    </row>
    <row r="87" customFormat="false" ht="14.1" hidden="false" customHeight="true" outlineLevel="0" collapsed="false">
      <c r="A87" s="242"/>
      <c r="B87" s="73" t="s">
        <v>73</v>
      </c>
      <c r="C87" s="40"/>
      <c r="D87" s="246" t="n">
        <f aca="false">IF('Tab. IS.TS.7a Calc'!D68&gt;0,'Tab. IS.TS.7a Calc'!D69/'Tab. IS.TS.7a Calc'!D68*100,0)</f>
        <v>2.46913580246914</v>
      </c>
      <c r="E87" s="246"/>
      <c r="F87" s="246" t="n">
        <f aca="false">IF('Tab. IS.TS.7a Calc'!F68&gt;0,'Tab. IS.TS.7a Calc'!F69/'Tab. IS.TS.7a Calc'!F68*100,0)</f>
        <v>1.27613776137761</v>
      </c>
      <c r="G87" s="246"/>
      <c r="H87" s="246" t="n">
        <f aca="false">IF('Tab. IS.TS.7a Calc'!H68&gt;0,'Tab. IS.TS.7a Calc'!H69/'Tab. IS.TS.7a Calc'!H68*100,0)</f>
        <v>3.46232179226069</v>
      </c>
      <c r="I87" s="246"/>
      <c r="J87" s="246" t="n">
        <f aca="false">IF('Tab. IS.TS.7a Calc'!J68&gt;0,'Tab. IS.TS.7a Calc'!J69/'Tab. IS.TS.7a Calc'!J68*100,0)</f>
        <v>2.77777777777778</v>
      </c>
      <c r="K87" s="246"/>
      <c r="L87" s="246" t="n">
        <f aca="false">IF('Tab. IS.TS.7a Calc'!L68&gt;0,'Tab. IS.TS.7a Calc'!L69/'Tab. IS.TS.7a Calc'!L68*100,0)</f>
        <v>3.08370044052863</v>
      </c>
      <c r="M87" s="246"/>
      <c r="N87" s="246" t="n">
        <f aca="false">IF('Tab. IS.TS.7a Calc'!N68&gt;0,'Tab. IS.TS.7a Calc'!N69/'Tab. IS.TS.7a Calc'!N68*100,0)</f>
        <v>4.8951048951049</v>
      </c>
      <c r="O87" s="246"/>
      <c r="P87" s="246" t="n">
        <f aca="false">IF('Tab. IS.TS.7a Calc'!P68&gt;0,'Tab. IS.TS.7a Calc'!P69/'Tab. IS.TS.7a Calc'!P68*100,0)</f>
        <v>5.67010309278351</v>
      </c>
      <c r="Q87" s="246"/>
      <c r="R87" s="246" t="n">
        <f aca="false">IF('Tab. IS.TS.7a Calc'!R68&gt;0,'Tab. IS.TS.7a Calc'!R69/'Tab. IS.TS.7a Calc'!R68*100,0)</f>
        <v>2.710027100271</v>
      </c>
      <c r="S87" s="246"/>
      <c r="T87" s="246" t="n">
        <f aca="false">IF('Tab. IS.TS.7a Calc'!T68&gt;0,'Tab. IS.TS.7a Calc'!T69/'Tab. IS.TS.7a Calc'!T68*100,0)</f>
        <v>3.17460317460317</v>
      </c>
      <c r="U87" s="246"/>
      <c r="V87" s="246" t="n">
        <f aca="false">IF('Tab. IS.TS.7a Calc'!V68&gt;0,'Tab. IS.TS.7a Calc'!V69/'Tab. IS.TS.7a Calc'!V68*100,0)</f>
        <v>1.5748031496063</v>
      </c>
      <c r="W87" s="246"/>
      <c r="X87" s="247" t="n">
        <f aca="false">IF('Tab. IS.TS.7a Calc'!X68&gt;0,'Tab. IS.TS.7a Calc'!X69/'Tab. IS.TS.7a Calc'!X68*100,0)</f>
        <v>2.12678936605317</v>
      </c>
      <c r="Z87" s="249"/>
      <c r="AA87" s="249"/>
      <c r="AB87" s="249"/>
      <c r="AC87" s="249"/>
      <c r="AD87" s="249"/>
    </row>
    <row r="88" customFormat="false" ht="14.1" hidden="false" customHeight="true" outlineLevel="0" collapsed="false">
      <c r="A88" s="242"/>
      <c r="B88" s="73" t="s">
        <v>74</v>
      </c>
      <c r="C88" s="40"/>
      <c r="D88" s="246" t="n">
        <f aca="false">IF('Tab. IS.TS.7a Calc'!D68&gt;0,'Tab. IS.TS.7a Calc'!D71/'Tab. IS.TS.7a Calc'!D68*100,0)</f>
        <v>164.197530864198</v>
      </c>
      <c r="E88" s="246"/>
      <c r="F88" s="246" t="n">
        <f aca="false">IF('Tab. IS.TS.7a Calc'!F68&gt;0,'Tab. IS.TS.7a Calc'!F71/'Tab. IS.TS.7a Calc'!F68*100,0)</f>
        <v>144.234317343173</v>
      </c>
      <c r="G88" s="246"/>
      <c r="H88" s="246" t="n">
        <f aca="false">IF('Tab. IS.TS.7a Calc'!H68&gt;0,'Tab. IS.TS.7a Calc'!H71/'Tab. IS.TS.7a Calc'!H68*100,0)</f>
        <v>161.914460285132</v>
      </c>
      <c r="I88" s="246"/>
      <c r="J88" s="246" t="n">
        <f aca="false">IF('Tab. IS.TS.7a Calc'!J68&gt;0,'Tab. IS.TS.7a Calc'!J71/'Tab. IS.TS.7a Calc'!J68*100,0)</f>
        <v>164.285714285714</v>
      </c>
      <c r="K88" s="246"/>
      <c r="L88" s="246" t="n">
        <f aca="false">IF('Tab. IS.TS.7a Calc'!L68&gt;0,'Tab. IS.TS.7a Calc'!L71/'Tab. IS.TS.7a Calc'!L68*100,0)</f>
        <v>163.876651982379</v>
      </c>
      <c r="M88" s="246"/>
      <c r="N88" s="246" t="n">
        <f aca="false">IF('Tab. IS.TS.7a Calc'!N68&gt;0,'Tab. IS.TS.7a Calc'!N71/'Tab. IS.TS.7a Calc'!N68*100,0)</f>
        <v>173.986013986014</v>
      </c>
      <c r="O88" s="246"/>
      <c r="P88" s="246" t="n">
        <f aca="false">IF('Tab. IS.TS.7a Calc'!P68&gt;0,'Tab. IS.TS.7a Calc'!P71/'Tab. IS.TS.7a Calc'!P68*100,0)</f>
        <v>172.508591065292</v>
      </c>
      <c r="Q88" s="246"/>
      <c r="R88" s="246" t="n">
        <f aca="false">IF('Tab. IS.TS.7a Calc'!R68&gt;0,'Tab. IS.TS.7a Calc'!R71/'Tab. IS.TS.7a Calc'!R68*100,0)</f>
        <v>169.376693766938</v>
      </c>
      <c r="S88" s="246"/>
      <c r="T88" s="246" t="n">
        <f aca="false">IF('Tab. IS.TS.7a Calc'!T68&gt;0,'Tab. IS.TS.7a Calc'!T71/'Tab. IS.TS.7a Calc'!T68*100,0)</f>
        <v>169.84126984127</v>
      </c>
      <c r="U88" s="246"/>
      <c r="V88" s="246" t="n">
        <f aca="false">IF('Tab. IS.TS.7a Calc'!V68&gt;0,'Tab. IS.TS.7a Calc'!V71/'Tab. IS.TS.7a Calc'!V68*100,0)</f>
        <v>162.204724409449</v>
      </c>
      <c r="W88" s="246"/>
      <c r="X88" s="247" t="n">
        <f aca="false">IF('Tab. IS.TS.7a Calc'!X68&gt;0,'Tab. IS.TS.7a Calc'!X71/'Tab. IS.TS.7a Calc'!X68*100,0)</f>
        <v>152.41308793456</v>
      </c>
    </row>
    <row r="89" customFormat="false" ht="14.1" hidden="false" customHeight="true" outlineLevel="0" collapsed="false">
      <c r="A89" s="242"/>
      <c r="B89" s="74" t="s">
        <v>75</v>
      </c>
      <c r="C89" s="40"/>
      <c r="D89" s="250" t="n">
        <f aca="false">IF(('Tab. IS.TS.7a Calc'!D70+'Tab. IS.TS.7a Calc'!D71)&gt;0,'Tab. IS.TS.7a Calc'!D70/('Tab. IS.TS.7a Calc'!D70+'Tab. IS.TS.7a Calc'!D71)*100,0)</f>
        <v>1.48148148148148</v>
      </c>
      <c r="E89" s="250"/>
      <c r="F89" s="250" t="n">
        <f aca="false">IF(('Tab. IS.TS.7a Calc'!F70+'Tab. IS.TS.7a Calc'!F71)&gt;0,'Tab. IS.TS.7a Calc'!F70/('Tab. IS.TS.7a Calc'!F70+'Tab. IS.TS.7a Calc'!F71)*100,0)</f>
        <v>0.897950559898584</v>
      </c>
      <c r="G89" s="250"/>
      <c r="H89" s="250" t="n">
        <f aca="false">IF(('Tab. IS.TS.7a Calc'!H70+'Tab. IS.TS.7a Calc'!H71)&gt;0,'Tab. IS.TS.7a Calc'!H70/('Tab. IS.TS.7a Calc'!H70+'Tab. IS.TS.7a Calc'!H71)*100,0)</f>
        <v>2.0935960591133</v>
      </c>
      <c r="I89" s="250"/>
      <c r="J89" s="250" t="n">
        <f aca="false">IF(('Tab. IS.TS.7a Calc'!J70+'Tab. IS.TS.7a Calc'!J71)&gt;0,'Tab. IS.TS.7a Calc'!J70/('Tab. IS.TS.7a Calc'!J70+'Tab. IS.TS.7a Calc'!J71)*100,0)</f>
        <v>1.66270783847981</v>
      </c>
      <c r="K89" s="250"/>
      <c r="L89" s="250" t="n">
        <f aca="false">IF(('Tab. IS.TS.7a Calc'!L70+'Tab. IS.TS.7a Calc'!L71)&gt;0,'Tab. IS.TS.7a Calc'!L70/('Tab. IS.TS.7a Calc'!L70+'Tab. IS.TS.7a Calc'!L71)*100,0)</f>
        <v>1.84696569920844</v>
      </c>
      <c r="M89" s="250"/>
      <c r="N89" s="250" t="n">
        <f aca="false">IF(('Tab. IS.TS.7a Calc'!N70+'Tab. IS.TS.7a Calc'!N71)&gt;0,'Tab. IS.TS.7a Calc'!N70/('Tab. IS.TS.7a Calc'!N70+'Tab. IS.TS.7a Calc'!N71)*100,0)</f>
        <v>2.8125</v>
      </c>
      <c r="O89" s="250"/>
      <c r="P89" s="250" t="n">
        <f aca="false">IF(('Tab. IS.TS.7a Calc'!P70+'Tab. IS.TS.7a Calc'!P71)&gt;0,'Tab. IS.TS.7a Calc'!P70/('Tab. IS.TS.7a Calc'!P70+'Tab. IS.TS.7a Calc'!P71)*100,0)</f>
        <v>3.6468330134357</v>
      </c>
      <c r="Q89" s="250"/>
      <c r="R89" s="250" t="n">
        <f aca="false">IF(('Tab. IS.TS.7a Calc'!R70+'Tab. IS.TS.7a Calc'!R71)&gt;0,'Tab. IS.TS.7a Calc'!R70/('Tab. IS.TS.7a Calc'!R70+'Tab. IS.TS.7a Calc'!R71)*100,0)</f>
        <v>1.72955974842767</v>
      </c>
      <c r="S89" s="250"/>
      <c r="T89" s="250" t="n">
        <f aca="false">IF(('Tab. IS.TS.7a Calc'!T70+'Tab. IS.TS.7a Calc'!T71)&gt;0,'Tab. IS.TS.7a Calc'!T70/('Tab. IS.TS.7a Calc'!T70+'Tab. IS.TS.7a Calc'!T71)*100,0)</f>
        <v>1.8348623853211</v>
      </c>
      <c r="U89" s="250"/>
      <c r="V89" s="250" t="n">
        <f aca="false">IF(('Tab. IS.TS.7a Calc'!V70+'Tab. IS.TS.7a Calc'!V71)&gt;0,'Tab. IS.TS.7a Calc'!V70/('Tab. IS.TS.7a Calc'!V70+'Tab. IS.TS.7a Calc'!V71)*100,0)</f>
        <v>0.961538461538462</v>
      </c>
      <c r="W89" s="250"/>
      <c r="X89" s="251" t="n">
        <f aca="false">IF(('Tab. IS.TS.7a Calc'!X70+'Tab. IS.TS.7a Calc'!X71)&gt;0,'Tab. IS.TS.7a Calc'!X70/('Tab. IS.TS.7a Calc'!X70+'Tab. IS.TS.7a Calc'!X71)*100,0)</f>
        <v>1.44141761438773</v>
      </c>
      <c r="Z89" s="241"/>
      <c r="AA89" s="241"/>
      <c r="AB89" s="241"/>
      <c r="AC89" s="241"/>
      <c r="AD89" s="94"/>
    </row>
    <row r="90" customFormat="false" ht="14.1" hidden="false" customHeight="true" outlineLevel="0" collapsed="false">
      <c r="A90" s="242" t="s">
        <v>36</v>
      </c>
      <c r="B90" s="71" t="s">
        <v>71</v>
      </c>
      <c r="C90" s="40"/>
      <c r="D90" s="243" t="n">
        <f aca="false">IF('Tab. IS.TS.7a Calc'!D72&gt;0,'Tab. IS.TS.7a Calc'!D74/'Tab. IS.TS.7a Calc'!D72*100,0)</f>
        <v>0</v>
      </c>
      <c r="E90" s="243"/>
      <c r="F90" s="243" t="n">
        <f aca="false">IF('Tab. IS.TS.7a Calc'!F72&gt;0,'Tab. IS.TS.7a Calc'!F74/'Tab. IS.TS.7a Calc'!F72*100,0)</f>
        <v>0.806697108066971</v>
      </c>
      <c r="G90" s="243"/>
      <c r="H90" s="243" t="n">
        <f aca="false">IF('Tab. IS.TS.7a Calc'!H72&gt;0,'Tab. IS.TS.7a Calc'!H74/'Tab. IS.TS.7a Calc'!H72*100,0)</f>
        <v>4.69314079422383</v>
      </c>
      <c r="I90" s="243"/>
      <c r="J90" s="243" t="n">
        <f aca="false">IF('Tab. IS.TS.7a Calc'!J72&gt;0,'Tab. IS.TS.7a Calc'!J74/'Tab. IS.TS.7a Calc'!J72*100,0)</f>
        <v>6.34920634920635</v>
      </c>
      <c r="K90" s="243"/>
      <c r="L90" s="243" t="n">
        <f aca="false">IF('Tab. IS.TS.7a Calc'!L72&gt;0,'Tab. IS.TS.7a Calc'!L74/'Tab. IS.TS.7a Calc'!L72*100,0)</f>
        <v>1.04529616724739</v>
      </c>
      <c r="M90" s="243"/>
      <c r="N90" s="243" t="n">
        <f aca="false">IF('Tab. IS.TS.7a Calc'!N72&gt;0,'Tab. IS.TS.7a Calc'!N74/'Tab. IS.TS.7a Calc'!N72*100,0)</f>
        <v>7.9406068431246</v>
      </c>
      <c r="O90" s="243"/>
      <c r="P90" s="243" t="n">
        <f aca="false">IF('Tab. IS.TS.7a Calc'!P72&gt;0,'Tab. IS.TS.7a Calc'!P74/'Tab. IS.TS.7a Calc'!P72*100,0)</f>
        <v>5.56701030927835</v>
      </c>
      <c r="Q90" s="243"/>
      <c r="R90" s="243" t="n">
        <f aca="false">IF('Tab. IS.TS.7a Calc'!R72&gt;0,'Tab. IS.TS.7a Calc'!R74/'Tab. IS.TS.7a Calc'!R72*100,0)</f>
        <v>4.3956043956044</v>
      </c>
      <c r="S90" s="243"/>
      <c r="T90" s="243" t="n">
        <f aca="false">IF('Tab. IS.TS.7a Calc'!T72&gt;0,'Tab. IS.TS.7a Calc'!T74/'Tab. IS.TS.7a Calc'!T72*100,0)</f>
        <v>0</v>
      </c>
      <c r="U90" s="243"/>
      <c r="V90" s="243" t="n">
        <f aca="false">IF('Tab. IS.TS.7a Calc'!V72&gt;0,'Tab. IS.TS.7a Calc'!V74/'Tab. IS.TS.7a Calc'!V72*100,0)</f>
        <v>0</v>
      </c>
      <c r="W90" s="243"/>
      <c r="X90" s="244" t="n">
        <f aca="false">IF('Tab. IS.TS.7a Calc'!X72&gt;0,'Tab. IS.TS.7a Calc'!X74/'Tab. IS.TS.7a Calc'!X72*100,0)</f>
        <v>2.57763344834585</v>
      </c>
      <c r="Z90" s="245"/>
      <c r="AA90" s="245"/>
      <c r="AB90" s="245"/>
      <c r="AC90" s="245"/>
      <c r="AD90" s="94"/>
    </row>
    <row r="91" customFormat="false" ht="14.1" hidden="false" customHeight="true" outlineLevel="0" collapsed="false">
      <c r="A91" s="242"/>
      <c r="B91" s="73" t="s">
        <v>72</v>
      </c>
      <c r="C91" s="40"/>
      <c r="D91" s="246" t="n">
        <f aca="false">IF('Tab. IS.TS.7a Calc'!D73&gt;0,'Tab. IS.TS.7a Calc'!D74/'Tab. IS.TS.7a Calc'!D73*100,0)</f>
        <v>0</v>
      </c>
      <c r="E91" s="246"/>
      <c r="F91" s="246" t="n">
        <f aca="false">IF('Tab. IS.TS.7a Calc'!F73&gt;0,'Tab. IS.TS.7a Calc'!F74/'Tab. IS.TS.7a Calc'!F73*100,0)</f>
        <v>101.923076923077</v>
      </c>
      <c r="G91" s="246"/>
      <c r="H91" s="246" t="n">
        <f aca="false">IF('Tab. IS.TS.7a Calc'!H73&gt;0,'Tab. IS.TS.7a Calc'!H74/'Tab. IS.TS.7a Calc'!H73*100,0)</f>
        <v>100</v>
      </c>
      <c r="I91" s="246"/>
      <c r="J91" s="246" t="n">
        <f aca="false">IF('Tab. IS.TS.7a Calc'!J73&gt;0,'Tab. IS.TS.7a Calc'!J74/'Tab. IS.TS.7a Calc'!J73*100,0)</f>
        <v>100</v>
      </c>
      <c r="K91" s="246"/>
      <c r="L91" s="246" t="n">
        <f aca="false">IF('Tab. IS.TS.7a Calc'!L73&gt;0,'Tab. IS.TS.7a Calc'!L74/'Tab. IS.TS.7a Calc'!L73*100,0)</f>
        <v>100</v>
      </c>
      <c r="M91" s="246"/>
      <c r="N91" s="246" t="n">
        <f aca="false">IF('Tab. IS.TS.7a Calc'!N73&gt;0,'Tab. IS.TS.7a Calc'!N74/'Tab. IS.TS.7a Calc'!N73*100,0)</f>
        <v>117.142857142857</v>
      </c>
      <c r="O91" s="246"/>
      <c r="P91" s="246" t="n">
        <f aca="false">IF('Tab. IS.TS.7a Calc'!P73&gt;0,'Tab. IS.TS.7a Calc'!P74/'Tab. IS.TS.7a Calc'!P73*100,0)</f>
        <v>117.391304347826</v>
      </c>
      <c r="Q91" s="246"/>
      <c r="R91" s="246" t="n">
        <f aca="false">IF('Tab. IS.TS.7a Calc'!R73&gt;0,'Tab. IS.TS.7a Calc'!R74/'Tab. IS.TS.7a Calc'!R73*100,0)</f>
        <v>100</v>
      </c>
      <c r="S91" s="246"/>
      <c r="T91" s="246" t="n">
        <f aca="false">IF('Tab. IS.TS.7a Calc'!T73&gt;0,'Tab. IS.TS.7a Calc'!T74/'Tab. IS.TS.7a Calc'!T73*100,0)</f>
        <v>0</v>
      </c>
      <c r="U91" s="246"/>
      <c r="V91" s="246" t="n">
        <f aca="false">IF('Tab. IS.TS.7a Calc'!V73&gt;0,'Tab. IS.TS.7a Calc'!V74/'Tab. IS.TS.7a Calc'!V73*100,0)</f>
        <v>0</v>
      </c>
      <c r="W91" s="246"/>
      <c r="X91" s="247" t="n">
        <f aca="false">IF('Tab. IS.TS.7a Calc'!X73&gt;0,'Tab. IS.TS.7a Calc'!X74/'Tab. IS.TS.7a Calc'!X73*100,0)</f>
        <v>111.894273127753</v>
      </c>
      <c r="Z91" s="248"/>
      <c r="AA91" s="248"/>
      <c r="AB91" s="248"/>
      <c r="AC91" s="248"/>
      <c r="AD91" s="248"/>
    </row>
    <row r="92" customFormat="false" ht="14.1" hidden="false" customHeight="true" outlineLevel="0" collapsed="false">
      <c r="A92" s="242"/>
      <c r="B92" s="73" t="s">
        <v>73</v>
      </c>
      <c r="C92" s="40"/>
      <c r="D92" s="246" t="n">
        <f aca="false">IF('Tab. IS.TS.7a Calc'!D72&gt;0,'Tab. IS.TS.7a Calc'!D73/'Tab. IS.TS.7a Calc'!D72*100,0)</f>
        <v>0</v>
      </c>
      <c r="E92" s="246"/>
      <c r="F92" s="246" t="n">
        <f aca="false">IF('Tab. IS.TS.7a Calc'!F72&gt;0,'Tab. IS.TS.7a Calc'!F73/'Tab. IS.TS.7a Calc'!F72*100,0)</f>
        <v>0.791476407914764</v>
      </c>
      <c r="G92" s="246"/>
      <c r="H92" s="246" t="n">
        <f aca="false">IF('Tab. IS.TS.7a Calc'!H72&gt;0,'Tab. IS.TS.7a Calc'!H73/'Tab. IS.TS.7a Calc'!H72*100,0)</f>
        <v>4.69314079422383</v>
      </c>
      <c r="I92" s="246"/>
      <c r="J92" s="246" t="n">
        <f aca="false">IF('Tab. IS.TS.7a Calc'!J72&gt;0,'Tab. IS.TS.7a Calc'!J73/'Tab. IS.TS.7a Calc'!J72*100,0)</f>
        <v>6.34920634920635</v>
      </c>
      <c r="K92" s="246"/>
      <c r="L92" s="246" t="n">
        <f aca="false">IF('Tab. IS.TS.7a Calc'!L72&gt;0,'Tab. IS.TS.7a Calc'!L73/'Tab. IS.TS.7a Calc'!L72*100,0)</f>
        <v>1.04529616724739</v>
      </c>
      <c r="M92" s="246"/>
      <c r="N92" s="246" t="n">
        <f aca="false">IF('Tab. IS.TS.7a Calc'!N72&gt;0,'Tab. IS.TS.7a Calc'!N73/'Tab. IS.TS.7a Calc'!N72*100,0)</f>
        <v>6.77856681730149</v>
      </c>
      <c r="O92" s="246"/>
      <c r="P92" s="246" t="n">
        <f aca="false">IF('Tab. IS.TS.7a Calc'!P72&gt;0,'Tab. IS.TS.7a Calc'!P73/'Tab. IS.TS.7a Calc'!P72*100,0)</f>
        <v>4.74226804123711</v>
      </c>
      <c r="Q92" s="246"/>
      <c r="R92" s="246" t="n">
        <f aca="false">IF('Tab. IS.TS.7a Calc'!R72&gt;0,'Tab. IS.TS.7a Calc'!R73/'Tab. IS.TS.7a Calc'!R72*100,0)</f>
        <v>4.3956043956044</v>
      </c>
      <c r="S92" s="246"/>
      <c r="T92" s="246" t="n">
        <f aca="false">IF('Tab. IS.TS.7a Calc'!T72&gt;0,'Tab. IS.TS.7a Calc'!T73/'Tab. IS.TS.7a Calc'!T72*100,0)</f>
        <v>0</v>
      </c>
      <c r="U92" s="246"/>
      <c r="V92" s="246" t="n">
        <f aca="false">IF('Tab. IS.TS.7a Calc'!V72&gt;0,'Tab. IS.TS.7a Calc'!V73/'Tab. IS.TS.7a Calc'!V72*100,0)</f>
        <v>0</v>
      </c>
      <c r="W92" s="246"/>
      <c r="X92" s="247" t="n">
        <f aca="false">IF('Tab. IS.TS.7a Calc'!X72&gt;0,'Tab. IS.TS.7a Calc'!X73/'Tab. IS.TS.7a Calc'!X72*100,0)</f>
        <v>2.30363304241932</v>
      </c>
      <c r="Z92" s="249"/>
      <c r="AA92" s="249"/>
      <c r="AB92" s="249"/>
      <c r="AC92" s="249"/>
      <c r="AD92" s="249"/>
    </row>
    <row r="93" customFormat="false" ht="14.1" hidden="false" customHeight="true" outlineLevel="0" collapsed="false">
      <c r="A93" s="242"/>
      <c r="B93" s="73" t="s">
        <v>74</v>
      </c>
      <c r="C93" s="40"/>
      <c r="D93" s="246" t="n">
        <f aca="false">IF('Tab. IS.TS.7a Calc'!D72&gt;0,'Tab. IS.TS.7a Calc'!D75/'Tab. IS.TS.7a Calc'!D72*100,0)</f>
        <v>0</v>
      </c>
      <c r="E93" s="246"/>
      <c r="F93" s="246" t="n">
        <f aca="false">IF('Tab. IS.TS.7a Calc'!F72&gt;0,'Tab. IS.TS.7a Calc'!F75/'Tab. IS.TS.7a Calc'!F72*100,0)</f>
        <v>158.356164383562</v>
      </c>
      <c r="G93" s="246"/>
      <c r="H93" s="246" t="n">
        <f aca="false">IF('Tab. IS.TS.7a Calc'!H72&gt;0,'Tab. IS.TS.7a Calc'!H75/'Tab. IS.TS.7a Calc'!H72*100,0)</f>
        <v>181.949458483755</v>
      </c>
      <c r="I93" s="246"/>
      <c r="J93" s="246" t="n">
        <f aca="false">IF('Tab. IS.TS.7a Calc'!J72&gt;0,'Tab. IS.TS.7a Calc'!J75/'Tab. IS.TS.7a Calc'!J72*100,0)</f>
        <v>188.888888888889</v>
      </c>
      <c r="K93" s="246"/>
      <c r="L93" s="246" t="n">
        <f aca="false">IF('Tab. IS.TS.7a Calc'!L72&gt;0,'Tab. IS.TS.7a Calc'!L75/'Tab. IS.TS.7a Calc'!L72*100,0)</f>
        <v>179.094076655052</v>
      </c>
      <c r="M93" s="246"/>
      <c r="N93" s="246" t="n">
        <f aca="false">IF('Tab. IS.TS.7a Calc'!N72&gt;0,'Tab. IS.TS.7a Calc'!N75/'Tab. IS.TS.7a Calc'!N72*100,0)</f>
        <v>186.571981923822</v>
      </c>
      <c r="O93" s="246"/>
      <c r="P93" s="246" t="n">
        <f aca="false">IF('Tab. IS.TS.7a Calc'!P72&gt;0,'Tab. IS.TS.7a Calc'!P75/'Tab. IS.TS.7a Calc'!P72*100,0)</f>
        <v>198.041237113402</v>
      </c>
      <c r="Q93" s="246"/>
      <c r="R93" s="246" t="n">
        <f aca="false">IF('Tab. IS.TS.7a Calc'!R72&gt;0,'Tab. IS.TS.7a Calc'!R75/'Tab. IS.TS.7a Calc'!R72*100,0)</f>
        <v>191.208791208791</v>
      </c>
      <c r="S93" s="246"/>
      <c r="T93" s="246" t="n">
        <f aca="false">IF('Tab. IS.TS.7a Calc'!T72&gt;0,'Tab. IS.TS.7a Calc'!T75/'Tab. IS.TS.7a Calc'!T72*100,0)</f>
        <v>208.510638297872</v>
      </c>
      <c r="U93" s="246"/>
      <c r="V93" s="246" t="n">
        <f aca="false">IF('Tab. IS.TS.7a Calc'!V72&gt;0,'Tab. IS.TS.7a Calc'!V75/'Tab. IS.TS.7a Calc'!V72*100,0)</f>
        <v>0</v>
      </c>
      <c r="W93" s="246"/>
      <c r="X93" s="247" t="n">
        <f aca="false">IF('Tab. IS.TS.7a Calc'!X72&gt;0,'Tab. IS.TS.7a Calc'!X75/'Tab. IS.TS.7a Calc'!X72*100,0)</f>
        <v>168.703064745281</v>
      </c>
    </row>
    <row r="94" customFormat="false" ht="14.1" hidden="false" customHeight="true" outlineLevel="0" collapsed="false">
      <c r="A94" s="242"/>
      <c r="B94" s="74" t="s">
        <v>75</v>
      </c>
      <c r="C94" s="40"/>
      <c r="D94" s="250" t="n">
        <f aca="false">IF(('Tab. IS.TS.7a Calc'!D74+'Tab. IS.TS.7a Calc'!D75)&gt;0,'Tab. IS.TS.7a Calc'!D74/('Tab. IS.TS.7a Calc'!D74+'Tab. IS.TS.7a Calc'!D75)*100,0)</f>
        <v>0</v>
      </c>
      <c r="E94" s="250"/>
      <c r="F94" s="250" t="n">
        <f aca="false">IF(('Tab. IS.TS.7a Calc'!F74+'Tab. IS.TS.7a Calc'!F75)&gt;0,'Tab. IS.TS.7a Calc'!F74/('Tab. IS.TS.7a Calc'!F74+'Tab. IS.TS.7a Calc'!F75)*100,0)</f>
        <v>0.506837525102802</v>
      </c>
      <c r="G94" s="250"/>
      <c r="H94" s="250" t="n">
        <f aca="false">IF(('Tab. IS.TS.7a Calc'!H74+'Tab. IS.TS.7a Calc'!H75)&gt;0,'Tab. IS.TS.7a Calc'!H74/('Tab. IS.TS.7a Calc'!H74+'Tab. IS.TS.7a Calc'!H75)*100,0)</f>
        <v>2.51450676982592</v>
      </c>
      <c r="I94" s="250"/>
      <c r="J94" s="250" t="n">
        <f aca="false">IF(('Tab. IS.TS.7a Calc'!J74+'Tab. IS.TS.7a Calc'!J75)&gt;0,'Tab. IS.TS.7a Calc'!J74/('Tab. IS.TS.7a Calc'!J74+'Tab. IS.TS.7a Calc'!J75)*100,0)</f>
        <v>3.2520325203252</v>
      </c>
      <c r="K94" s="250"/>
      <c r="L94" s="250" t="n">
        <f aca="false">IF(('Tab. IS.TS.7a Calc'!L74+'Tab. IS.TS.7a Calc'!L75)&gt;0,'Tab. IS.TS.7a Calc'!L74/('Tab. IS.TS.7a Calc'!L74+'Tab. IS.TS.7a Calc'!L75)*100,0)</f>
        <v>0.580270793036751</v>
      </c>
      <c r="M94" s="250"/>
      <c r="N94" s="250" t="n">
        <f aca="false">IF(('Tab. IS.TS.7a Calc'!N74+'Tab. IS.TS.7a Calc'!N75)&gt;0,'Tab. IS.TS.7a Calc'!N74/('Tab. IS.TS.7a Calc'!N74+'Tab. IS.TS.7a Calc'!N75)*100,0)</f>
        <v>4.08230999004315</v>
      </c>
      <c r="O94" s="250"/>
      <c r="P94" s="250" t="n">
        <f aca="false">IF(('Tab. IS.TS.7a Calc'!P74+'Tab. IS.TS.7a Calc'!P75)&gt;0,'Tab. IS.TS.7a Calc'!P74/('Tab. IS.TS.7a Calc'!P74+'Tab. IS.TS.7a Calc'!P75)*100,0)</f>
        <v>2.73417721518987</v>
      </c>
      <c r="Q94" s="250"/>
      <c r="R94" s="250" t="n">
        <f aca="false">IF(('Tab. IS.TS.7a Calc'!R74+'Tab. IS.TS.7a Calc'!R75)&gt;0,'Tab. IS.TS.7a Calc'!R74/('Tab. IS.TS.7a Calc'!R74+'Tab. IS.TS.7a Calc'!R75)*100,0)</f>
        <v>2.24719101123596</v>
      </c>
      <c r="S94" s="250"/>
      <c r="T94" s="250" t="n">
        <f aca="false">IF(('Tab. IS.TS.7a Calc'!T74+'Tab. IS.TS.7a Calc'!T75)&gt;0,'Tab. IS.TS.7a Calc'!T74/('Tab. IS.TS.7a Calc'!T74+'Tab. IS.TS.7a Calc'!T75)*100,0)</f>
        <v>0</v>
      </c>
      <c r="U94" s="250"/>
      <c r="V94" s="250" t="n">
        <f aca="false">IF(('Tab. IS.TS.7a Calc'!V74+'Tab. IS.TS.7a Calc'!V75)&gt;0,'Tab. IS.TS.7a Calc'!V74/('Tab. IS.TS.7a Calc'!V74+'Tab. IS.TS.7a Calc'!V75)*100,0)</f>
        <v>0</v>
      </c>
      <c r="W94" s="250"/>
      <c r="X94" s="251" t="n">
        <f aca="false">IF(('Tab. IS.TS.7a Calc'!X74+'Tab. IS.TS.7a Calc'!X75)&gt;0,'Tab. IS.TS.7a Calc'!X74/('Tab. IS.TS.7a Calc'!X74+'Tab. IS.TS.7a Calc'!X75)*100,0)</f>
        <v>1.50491764427065</v>
      </c>
      <c r="Z94" s="241"/>
      <c r="AA94" s="241"/>
      <c r="AB94" s="241"/>
      <c r="AC94" s="241"/>
      <c r="AD94" s="94"/>
    </row>
    <row r="95" customFormat="false" ht="14.1" hidden="false" customHeight="true" outlineLevel="0" collapsed="false">
      <c r="A95" s="242" t="s">
        <v>37</v>
      </c>
      <c r="B95" s="71" t="s">
        <v>71</v>
      </c>
      <c r="C95" s="40"/>
      <c r="D95" s="243" t="n">
        <f aca="false">IF('Tab. IS.TS.7a Calc'!D76&gt;0,'Tab. IS.TS.7a Calc'!D78/'Tab. IS.TS.7a Calc'!D76*100,0)</f>
        <v>0</v>
      </c>
      <c r="E95" s="243"/>
      <c r="F95" s="243" t="n">
        <f aca="false">IF('Tab. IS.TS.7a Calc'!F76&gt;0,'Tab. IS.TS.7a Calc'!F78/'Tab. IS.TS.7a Calc'!F76*100,0)</f>
        <v>1.6359918200409</v>
      </c>
      <c r="G95" s="243"/>
      <c r="H95" s="243" t="n">
        <f aca="false">IF('Tab. IS.TS.7a Calc'!H76&gt;0,'Tab. IS.TS.7a Calc'!H78/'Tab. IS.TS.7a Calc'!H76*100,0)</f>
        <v>2.77777777777778</v>
      </c>
      <c r="I95" s="243"/>
      <c r="J95" s="243" t="n">
        <f aca="false">IF('Tab. IS.TS.7a Calc'!J76&gt;0,'Tab. IS.TS.7a Calc'!J78/'Tab. IS.TS.7a Calc'!J76*100,0)</f>
        <v>0</v>
      </c>
      <c r="K95" s="243"/>
      <c r="L95" s="243" t="n">
        <f aca="false">IF('Tab. IS.TS.7a Calc'!L76&gt;0,'Tab. IS.TS.7a Calc'!L78/'Tab. IS.TS.7a Calc'!L76*100,0)</f>
        <v>7.14285714285714</v>
      </c>
      <c r="M95" s="243"/>
      <c r="N95" s="243" t="n">
        <f aca="false">IF('Tab. IS.TS.7a Calc'!N76&gt;0,'Tab. IS.TS.7a Calc'!N78/'Tab. IS.TS.7a Calc'!N76*100,0)</f>
        <v>5.29801324503311</v>
      </c>
      <c r="O95" s="243"/>
      <c r="P95" s="243" t="n">
        <f aca="false">IF('Tab. IS.TS.7a Calc'!P76&gt;0,'Tab. IS.TS.7a Calc'!P78/'Tab. IS.TS.7a Calc'!P76*100,0)</f>
        <v>11.6666666666667</v>
      </c>
      <c r="Q95" s="243"/>
      <c r="R95" s="243" t="n">
        <f aca="false">IF('Tab. IS.TS.7a Calc'!R76&gt;0,'Tab. IS.TS.7a Calc'!R78/'Tab. IS.TS.7a Calc'!R76*100,0)</f>
        <v>3.33333333333333</v>
      </c>
      <c r="S95" s="243"/>
      <c r="T95" s="243" t="n">
        <f aca="false">IF('Tab. IS.TS.7a Calc'!T76&gt;0,'Tab. IS.TS.7a Calc'!T78/'Tab. IS.TS.7a Calc'!T76*100,0)</f>
        <v>0</v>
      </c>
      <c r="U95" s="243"/>
      <c r="V95" s="243" t="n">
        <f aca="false">IF('Tab. IS.TS.7a Calc'!V76&gt;0,'Tab. IS.TS.7a Calc'!V78/'Tab. IS.TS.7a Calc'!V76*100,0)</f>
        <v>0</v>
      </c>
      <c r="W95" s="243"/>
      <c r="X95" s="244" t="n">
        <f aca="false">IF('Tab. IS.TS.7a Calc'!X76&gt;0,'Tab. IS.TS.7a Calc'!X78/'Tab. IS.TS.7a Calc'!X76*100,0)</f>
        <v>4.44444444444445</v>
      </c>
      <c r="Z95" s="245"/>
      <c r="AA95" s="245"/>
      <c r="AB95" s="245"/>
      <c r="AC95" s="245"/>
      <c r="AD95" s="94"/>
    </row>
    <row r="96" customFormat="false" ht="14.1" hidden="false" customHeight="true" outlineLevel="0" collapsed="false">
      <c r="A96" s="242"/>
      <c r="B96" s="73" t="s">
        <v>72</v>
      </c>
      <c r="C96" s="40"/>
      <c r="D96" s="246" t="n">
        <f aca="false">IF('Tab. IS.TS.7a Calc'!D77&gt;0,'Tab. IS.TS.7a Calc'!D78/'Tab. IS.TS.7a Calc'!D77*100,0)</f>
        <v>0</v>
      </c>
      <c r="E96" s="246"/>
      <c r="F96" s="246" t="n">
        <f aca="false">IF('Tab. IS.TS.7a Calc'!F77&gt;0,'Tab. IS.TS.7a Calc'!F78/'Tab. IS.TS.7a Calc'!F77*100,0)</f>
        <v>100</v>
      </c>
      <c r="G96" s="246"/>
      <c r="H96" s="246" t="n">
        <f aca="false">IF('Tab. IS.TS.7a Calc'!H77&gt;0,'Tab. IS.TS.7a Calc'!H78/'Tab. IS.TS.7a Calc'!H77*100,0)</f>
        <v>100</v>
      </c>
      <c r="I96" s="246"/>
      <c r="J96" s="246" t="n">
        <f aca="false">IF('Tab. IS.TS.7a Calc'!J77&gt;0,'Tab. IS.TS.7a Calc'!J78/'Tab. IS.TS.7a Calc'!J77*100,0)</f>
        <v>0</v>
      </c>
      <c r="K96" s="246"/>
      <c r="L96" s="246" t="n">
        <f aca="false">IF('Tab. IS.TS.7a Calc'!L77&gt;0,'Tab. IS.TS.7a Calc'!L78/'Tab. IS.TS.7a Calc'!L77*100,0)</f>
        <v>100</v>
      </c>
      <c r="M96" s="246"/>
      <c r="N96" s="246" t="n">
        <f aca="false">IF('Tab. IS.TS.7a Calc'!N77&gt;0,'Tab. IS.TS.7a Calc'!N78/'Tab. IS.TS.7a Calc'!N77*100,0)</f>
        <v>100</v>
      </c>
      <c r="O96" s="246"/>
      <c r="P96" s="246" t="n">
        <f aca="false">IF('Tab. IS.TS.7a Calc'!P77&gt;0,'Tab. IS.TS.7a Calc'!P78/'Tab. IS.TS.7a Calc'!P77*100,0)</f>
        <v>110.526315789474</v>
      </c>
      <c r="Q96" s="246"/>
      <c r="R96" s="246" t="n">
        <f aca="false">IF('Tab. IS.TS.7a Calc'!R77&gt;0,'Tab. IS.TS.7a Calc'!R78/'Tab. IS.TS.7a Calc'!R77*100,0)</f>
        <v>100</v>
      </c>
      <c r="S96" s="246"/>
      <c r="T96" s="246" t="n">
        <f aca="false">IF('Tab. IS.TS.7a Calc'!T77&gt;0,'Tab. IS.TS.7a Calc'!T78/'Tab. IS.TS.7a Calc'!T77*100,0)</f>
        <v>0</v>
      </c>
      <c r="U96" s="246"/>
      <c r="V96" s="246" t="n">
        <f aca="false">IF('Tab. IS.TS.7a Calc'!V77&gt;0,'Tab. IS.TS.7a Calc'!V78/'Tab. IS.TS.7a Calc'!V77*100,0)</f>
        <v>0</v>
      </c>
      <c r="W96" s="246"/>
      <c r="X96" s="247" t="n">
        <f aca="false">IF('Tab. IS.TS.7a Calc'!X77&gt;0,'Tab. IS.TS.7a Calc'!X78/'Tab. IS.TS.7a Calc'!X77*100,0)</f>
        <v>105</v>
      </c>
      <c r="Z96" s="248"/>
      <c r="AA96" s="248"/>
      <c r="AB96" s="248"/>
      <c r="AC96" s="248"/>
      <c r="AD96" s="248"/>
    </row>
    <row r="97" customFormat="false" ht="14.1" hidden="false" customHeight="true" outlineLevel="0" collapsed="false">
      <c r="A97" s="242"/>
      <c r="B97" s="73" t="s">
        <v>73</v>
      </c>
      <c r="C97" s="40"/>
      <c r="D97" s="246" t="n">
        <f aca="false">IF('Tab. IS.TS.7a Calc'!D76&gt;0,'Tab. IS.TS.7a Calc'!D77/'Tab. IS.TS.7a Calc'!D76*100,0)</f>
        <v>0</v>
      </c>
      <c r="E97" s="246"/>
      <c r="F97" s="246" t="n">
        <f aca="false">IF('Tab. IS.TS.7a Calc'!F76&gt;0,'Tab. IS.TS.7a Calc'!F77/'Tab. IS.TS.7a Calc'!F76*100,0)</f>
        <v>1.6359918200409</v>
      </c>
      <c r="G97" s="246"/>
      <c r="H97" s="246" t="n">
        <f aca="false">IF('Tab. IS.TS.7a Calc'!H76&gt;0,'Tab. IS.TS.7a Calc'!H77/'Tab. IS.TS.7a Calc'!H76*100,0)</f>
        <v>2.77777777777778</v>
      </c>
      <c r="I97" s="246"/>
      <c r="J97" s="246" t="n">
        <f aca="false">IF('Tab. IS.TS.7a Calc'!J76&gt;0,'Tab. IS.TS.7a Calc'!J77/'Tab. IS.TS.7a Calc'!J76*100,0)</f>
        <v>0</v>
      </c>
      <c r="K97" s="246"/>
      <c r="L97" s="246" t="n">
        <f aca="false">IF('Tab. IS.TS.7a Calc'!L76&gt;0,'Tab. IS.TS.7a Calc'!L77/'Tab. IS.TS.7a Calc'!L76*100,0)</f>
        <v>7.14285714285714</v>
      </c>
      <c r="M97" s="246"/>
      <c r="N97" s="246" t="n">
        <f aca="false">IF('Tab. IS.TS.7a Calc'!N76&gt;0,'Tab. IS.TS.7a Calc'!N77/'Tab. IS.TS.7a Calc'!N76*100,0)</f>
        <v>5.29801324503311</v>
      </c>
      <c r="O97" s="246"/>
      <c r="P97" s="246" t="n">
        <f aca="false">IF('Tab. IS.TS.7a Calc'!P76&gt;0,'Tab. IS.TS.7a Calc'!P77/'Tab. IS.TS.7a Calc'!P76*100,0)</f>
        <v>10.5555555555556</v>
      </c>
      <c r="Q97" s="246"/>
      <c r="R97" s="246" t="n">
        <f aca="false">IF('Tab. IS.TS.7a Calc'!R76&gt;0,'Tab. IS.TS.7a Calc'!R77/'Tab. IS.TS.7a Calc'!R76*100,0)</f>
        <v>3.33333333333333</v>
      </c>
      <c r="S97" s="246"/>
      <c r="T97" s="246" t="n">
        <f aca="false">IF('Tab. IS.TS.7a Calc'!T76&gt;0,'Tab. IS.TS.7a Calc'!T77/'Tab. IS.TS.7a Calc'!T76*100,0)</f>
        <v>0</v>
      </c>
      <c r="U97" s="246"/>
      <c r="V97" s="246" t="n">
        <f aca="false">IF('Tab. IS.TS.7a Calc'!V76&gt;0,'Tab. IS.TS.7a Calc'!V77/'Tab. IS.TS.7a Calc'!V76*100,0)</f>
        <v>0</v>
      </c>
      <c r="W97" s="246"/>
      <c r="X97" s="247" t="n">
        <f aca="false">IF('Tab. IS.TS.7a Calc'!X76&gt;0,'Tab. IS.TS.7a Calc'!X77/'Tab. IS.TS.7a Calc'!X76*100,0)</f>
        <v>4.23280423280423</v>
      </c>
      <c r="Z97" s="249"/>
      <c r="AA97" s="249"/>
      <c r="AB97" s="249"/>
      <c r="AC97" s="249"/>
      <c r="AD97" s="249"/>
    </row>
    <row r="98" customFormat="false" ht="14.1" hidden="false" customHeight="true" outlineLevel="0" collapsed="false">
      <c r="A98" s="242"/>
      <c r="B98" s="73" t="s">
        <v>74</v>
      </c>
      <c r="C98" s="40"/>
      <c r="D98" s="246" t="n">
        <f aca="false">IF('Tab. IS.TS.7a Calc'!D76&gt;0,'Tab. IS.TS.7a Calc'!D79/'Tab. IS.TS.7a Calc'!D76*100,0)</f>
        <v>0</v>
      </c>
      <c r="E98" s="246"/>
      <c r="F98" s="246" t="n">
        <f aca="false">IF('Tab. IS.TS.7a Calc'!F76&gt;0,'Tab. IS.TS.7a Calc'!F79/'Tab. IS.TS.7a Calc'!F76*100,0)</f>
        <v>141.922290388548</v>
      </c>
      <c r="G98" s="246"/>
      <c r="H98" s="246" t="n">
        <f aca="false">IF('Tab. IS.TS.7a Calc'!H76&gt;0,'Tab. IS.TS.7a Calc'!H79/'Tab. IS.TS.7a Calc'!H76*100,0)</f>
        <v>175</v>
      </c>
      <c r="I98" s="246"/>
      <c r="J98" s="246" t="n">
        <f aca="false">IF('Tab. IS.TS.7a Calc'!J76&gt;0,'Tab. IS.TS.7a Calc'!J79/'Tab. IS.TS.7a Calc'!J76*100,0)</f>
        <v>146.153846153846</v>
      </c>
      <c r="K98" s="246"/>
      <c r="L98" s="246" t="n">
        <f aca="false">IF('Tab. IS.TS.7a Calc'!L76&gt;0,'Tab. IS.TS.7a Calc'!L79/'Tab. IS.TS.7a Calc'!L76*100,0)</f>
        <v>154.761904761905</v>
      </c>
      <c r="M98" s="246"/>
      <c r="N98" s="246" t="n">
        <f aca="false">IF('Tab. IS.TS.7a Calc'!N76&gt;0,'Tab. IS.TS.7a Calc'!N79/'Tab. IS.TS.7a Calc'!N76*100,0)</f>
        <v>184.105960264901</v>
      </c>
      <c r="O98" s="246"/>
      <c r="P98" s="246" t="n">
        <f aca="false">IF('Tab. IS.TS.7a Calc'!P76&gt;0,'Tab. IS.TS.7a Calc'!P79/'Tab. IS.TS.7a Calc'!P76*100,0)</f>
        <v>195</v>
      </c>
      <c r="Q98" s="246"/>
      <c r="R98" s="246" t="n">
        <f aca="false">IF('Tab. IS.TS.7a Calc'!R76&gt;0,'Tab. IS.TS.7a Calc'!R79/'Tab. IS.TS.7a Calc'!R76*100,0)</f>
        <v>143.333333333333</v>
      </c>
      <c r="S98" s="246"/>
      <c r="T98" s="246" t="n">
        <f aca="false">IF('Tab. IS.TS.7a Calc'!T76&gt;0,'Tab. IS.TS.7a Calc'!T79/'Tab. IS.TS.7a Calc'!T76*100,0)</f>
        <v>150</v>
      </c>
      <c r="U98" s="246"/>
      <c r="V98" s="246" t="n">
        <f aca="false">IF('Tab. IS.TS.7a Calc'!V76&gt;0,'Tab. IS.TS.7a Calc'!V79/'Tab. IS.TS.7a Calc'!V76*100,0)</f>
        <v>0</v>
      </c>
      <c r="W98" s="246"/>
      <c r="X98" s="247" t="n">
        <f aca="false">IF('Tab. IS.TS.7a Calc'!X76&gt;0,'Tab. IS.TS.7a Calc'!X79/'Tab. IS.TS.7a Calc'!X76*100,0)</f>
        <v>160.740740740741</v>
      </c>
    </row>
    <row r="99" customFormat="false" ht="14.1" hidden="false" customHeight="true" outlineLevel="0" collapsed="false">
      <c r="A99" s="242"/>
      <c r="B99" s="74" t="s">
        <v>75</v>
      </c>
      <c r="C99" s="40"/>
      <c r="D99" s="250" t="n">
        <f aca="false">IF(('Tab. IS.TS.7a Calc'!D78+'Tab. IS.TS.7a Calc'!D79)&gt;0,'Tab. IS.TS.7a Calc'!D78/('Tab. IS.TS.7a Calc'!D78+'Tab. IS.TS.7a Calc'!D79)*100,0)</f>
        <v>0</v>
      </c>
      <c r="E99" s="246"/>
      <c r="F99" s="250" t="n">
        <f aca="false">IF(('Tab. IS.TS.7a Calc'!F78+'Tab. IS.TS.7a Calc'!F79)&gt;0,'Tab. IS.TS.7a Calc'!F78/('Tab. IS.TS.7a Calc'!F78+'Tab. IS.TS.7a Calc'!F79)*100,0)</f>
        <v>1.13960113960114</v>
      </c>
      <c r="G99" s="250"/>
      <c r="H99" s="250" t="n">
        <f aca="false">IF(('Tab. IS.TS.7a Calc'!H78+'Tab. IS.TS.7a Calc'!H79)&gt;0,'Tab. IS.TS.7a Calc'!H78/('Tab. IS.TS.7a Calc'!H78+'Tab. IS.TS.7a Calc'!H79)*100,0)</f>
        <v>1.5625</v>
      </c>
      <c r="I99" s="250"/>
      <c r="J99" s="250" t="n">
        <f aca="false">IF(('Tab. IS.TS.7a Calc'!J78+'Tab. IS.TS.7a Calc'!J79)&gt;0,'Tab. IS.TS.7a Calc'!J78/('Tab. IS.TS.7a Calc'!J78+'Tab. IS.TS.7a Calc'!J79)*100,0)</f>
        <v>0</v>
      </c>
      <c r="K99" s="250"/>
      <c r="L99" s="250" t="n">
        <f aca="false">IF(('Tab. IS.TS.7a Calc'!L78+'Tab. IS.TS.7a Calc'!L79)&gt;0,'Tab. IS.TS.7a Calc'!L78/('Tab. IS.TS.7a Calc'!L78+'Tab. IS.TS.7a Calc'!L79)*100,0)</f>
        <v>4.41176470588235</v>
      </c>
      <c r="M99" s="250"/>
      <c r="N99" s="250" t="n">
        <f aca="false">IF(('Tab. IS.TS.7a Calc'!N78+'Tab. IS.TS.7a Calc'!N79)&gt;0,'Tab. IS.TS.7a Calc'!N78/('Tab. IS.TS.7a Calc'!N78+'Tab. IS.TS.7a Calc'!N79)*100,0)</f>
        <v>2.7972027972028</v>
      </c>
      <c r="O99" s="250"/>
      <c r="P99" s="250" t="n">
        <f aca="false">IF(('Tab. IS.TS.7a Calc'!P78+'Tab. IS.TS.7a Calc'!P79)&gt;0,'Tab. IS.TS.7a Calc'!P78/('Tab. IS.TS.7a Calc'!P78+'Tab. IS.TS.7a Calc'!P79)*100,0)</f>
        <v>5.64516129032258</v>
      </c>
      <c r="Q99" s="250"/>
      <c r="R99" s="250" t="n">
        <f aca="false">IF(('Tab. IS.TS.7a Calc'!R78+'Tab. IS.TS.7a Calc'!R79)&gt;0,'Tab. IS.TS.7a Calc'!R78/('Tab. IS.TS.7a Calc'!R78+'Tab. IS.TS.7a Calc'!R79)*100,0)</f>
        <v>2.27272727272727</v>
      </c>
      <c r="S99" s="250"/>
      <c r="T99" s="250" t="n">
        <f aca="false">IF(('Tab. IS.TS.7a Calc'!T78+'Tab. IS.TS.7a Calc'!T79)&gt;0,'Tab. IS.TS.7a Calc'!T78/('Tab. IS.TS.7a Calc'!T78+'Tab. IS.TS.7a Calc'!T79)*100,0)</f>
        <v>0</v>
      </c>
      <c r="U99" s="250"/>
      <c r="V99" s="250" t="n">
        <f aca="false">IF(('Tab. IS.TS.7a Calc'!V78+'Tab. IS.TS.7a Calc'!V79)&gt;0,'Tab. IS.TS.7a Calc'!V78/('Tab. IS.TS.7a Calc'!V78+'Tab. IS.TS.7a Calc'!V79)*100,0)</f>
        <v>0</v>
      </c>
      <c r="W99" s="250"/>
      <c r="X99" s="251" t="n">
        <f aca="false">IF(('Tab. IS.TS.7a Calc'!X78+'Tab. IS.TS.7a Calc'!X79)&gt;0,'Tab. IS.TS.7a Calc'!X78/('Tab. IS.TS.7a Calc'!X78+'Tab. IS.TS.7a Calc'!X79)*100,0)</f>
        <v>2.69058295964126</v>
      </c>
      <c r="Z99" s="241"/>
      <c r="AA99" s="241"/>
      <c r="AB99" s="241"/>
      <c r="AC99" s="241"/>
      <c r="AD99" s="94"/>
    </row>
    <row r="100" customFormat="false" ht="14.1" hidden="false" customHeight="true" outlineLevel="0" collapsed="false">
      <c r="A100" s="242" t="s">
        <v>38</v>
      </c>
      <c r="B100" s="71" t="s">
        <v>71</v>
      </c>
      <c r="C100" s="40"/>
      <c r="D100" s="243" t="n">
        <f aca="false">IF('Tab. IS.TS.7a Calc'!D80&gt;0,'Tab. IS.TS.7a Calc'!D82/'Tab. IS.TS.7a Calc'!D80*100,0)</f>
        <v>0</v>
      </c>
      <c r="E100" s="243"/>
      <c r="F100" s="243" t="n">
        <f aca="false">IF('Tab. IS.TS.7a Calc'!F80&gt;0,'Tab. IS.TS.7a Calc'!F82/'Tab. IS.TS.7a Calc'!F80*100,0)</f>
        <v>1.4626635873749</v>
      </c>
      <c r="G100" s="243"/>
      <c r="H100" s="243" t="n">
        <f aca="false">IF('Tab. IS.TS.7a Calc'!H80&gt;0,'Tab. IS.TS.7a Calc'!H82/'Tab. IS.TS.7a Calc'!H80*100,0)</f>
        <v>3.1496062992126</v>
      </c>
      <c r="I100" s="243"/>
      <c r="J100" s="243" t="n">
        <f aca="false">IF('Tab. IS.TS.7a Calc'!J80&gt;0,'Tab. IS.TS.7a Calc'!J82/'Tab. IS.TS.7a Calc'!J80*100,0)</f>
        <v>7.31707317073171</v>
      </c>
      <c r="K100" s="243"/>
      <c r="L100" s="243" t="n">
        <f aca="false">IF('Tab. IS.TS.7a Calc'!L80&gt;0,'Tab. IS.TS.7a Calc'!L82/'Tab. IS.TS.7a Calc'!L80*100,0)</f>
        <v>5.55555555555556</v>
      </c>
      <c r="M100" s="243"/>
      <c r="N100" s="243" t="n">
        <f aca="false">IF('Tab. IS.TS.7a Calc'!N80&gt;0,'Tab. IS.TS.7a Calc'!N82/'Tab. IS.TS.7a Calc'!N80*100,0)</f>
        <v>6.54205607476635</v>
      </c>
      <c r="O100" s="243"/>
      <c r="P100" s="243" t="n">
        <f aca="false">IF('Tab. IS.TS.7a Calc'!P80&gt;0,'Tab. IS.TS.7a Calc'!P82/'Tab. IS.TS.7a Calc'!P80*100,0)</f>
        <v>7.46812386156649</v>
      </c>
      <c r="Q100" s="243"/>
      <c r="R100" s="243" t="n">
        <f aca="false">IF('Tab. IS.TS.7a Calc'!R80&gt;0,'Tab. IS.TS.7a Calc'!R82/'Tab. IS.TS.7a Calc'!R80*100,0)</f>
        <v>4.51388888888889</v>
      </c>
      <c r="S100" s="243"/>
      <c r="T100" s="243" t="n">
        <f aca="false">IF('Tab. IS.TS.7a Calc'!T80&gt;0,'Tab. IS.TS.7a Calc'!T82/'Tab. IS.TS.7a Calc'!T80*100,0)</f>
        <v>7.69230769230769</v>
      </c>
      <c r="U100" s="243"/>
      <c r="V100" s="243" t="n">
        <f aca="false">IF('Tab. IS.TS.7a Calc'!V80&gt;0,'Tab. IS.TS.7a Calc'!V82/'Tab. IS.TS.7a Calc'!V80*100,0)</f>
        <v>0</v>
      </c>
      <c r="W100" s="243"/>
      <c r="X100" s="244" t="n">
        <f aca="false">IF('Tab. IS.TS.7a Calc'!X80&gt;0,'Tab. IS.TS.7a Calc'!X82/'Tab. IS.TS.7a Calc'!X80*100,0)</f>
        <v>4.10382321992283</v>
      </c>
      <c r="Z100" s="245"/>
      <c r="AA100" s="245"/>
      <c r="AB100" s="245"/>
      <c r="AC100" s="245"/>
      <c r="AD100" s="94"/>
    </row>
    <row r="101" customFormat="false" ht="14.1" hidden="false" customHeight="true" outlineLevel="0" collapsed="false">
      <c r="A101" s="242"/>
      <c r="B101" s="73" t="s">
        <v>72</v>
      </c>
      <c r="C101" s="40"/>
      <c r="D101" s="246" t="n">
        <f aca="false">IF('Tab. IS.TS.7a Calc'!D81&gt;0,'Tab. IS.TS.7a Calc'!D82/'Tab. IS.TS.7a Calc'!D81*100,0)</f>
        <v>0</v>
      </c>
      <c r="E101" s="246"/>
      <c r="F101" s="246" t="n">
        <f aca="false">IF('Tab. IS.TS.7a Calc'!F81&gt;0,'Tab. IS.TS.7a Calc'!F82/'Tab. IS.TS.7a Calc'!F81*100,0)</f>
        <v>100</v>
      </c>
      <c r="G101" s="246"/>
      <c r="H101" s="246" t="n">
        <f aca="false">IF('Tab. IS.TS.7a Calc'!H81&gt;0,'Tab. IS.TS.7a Calc'!H82/'Tab. IS.TS.7a Calc'!H81*100,0)</f>
        <v>133.333333333333</v>
      </c>
      <c r="I101" s="246"/>
      <c r="J101" s="246" t="n">
        <f aca="false">IF('Tab. IS.TS.7a Calc'!J81&gt;0,'Tab. IS.TS.7a Calc'!J82/'Tab. IS.TS.7a Calc'!J81*100,0)</f>
        <v>187.5</v>
      </c>
      <c r="K101" s="246"/>
      <c r="L101" s="246" t="n">
        <f aca="false">IF('Tab. IS.TS.7a Calc'!L81&gt;0,'Tab. IS.TS.7a Calc'!L82/'Tab. IS.TS.7a Calc'!L81*100,0)</f>
        <v>200</v>
      </c>
      <c r="M101" s="246"/>
      <c r="N101" s="246" t="n">
        <f aca="false">IF('Tab. IS.TS.7a Calc'!N81&gt;0,'Tab. IS.TS.7a Calc'!N82/'Tab. IS.TS.7a Calc'!N81*100,0)</f>
        <v>100</v>
      </c>
      <c r="O101" s="246"/>
      <c r="P101" s="246" t="n">
        <f aca="false">IF('Tab. IS.TS.7a Calc'!P81&gt;0,'Tab. IS.TS.7a Calc'!P82/'Tab. IS.TS.7a Calc'!P81*100,0)</f>
        <v>113.888888888889</v>
      </c>
      <c r="Q101" s="246"/>
      <c r="R101" s="246" t="n">
        <f aca="false">IF('Tab. IS.TS.7a Calc'!R81&gt;0,'Tab. IS.TS.7a Calc'!R82/'Tab. IS.TS.7a Calc'!R81*100,0)</f>
        <v>144.444444444444</v>
      </c>
      <c r="S101" s="246"/>
      <c r="T101" s="246" t="n">
        <f aca="false">IF('Tab. IS.TS.7a Calc'!T81&gt;0,'Tab. IS.TS.7a Calc'!T82/'Tab. IS.TS.7a Calc'!T81*100,0)</f>
        <v>200</v>
      </c>
      <c r="U101" s="246"/>
      <c r="V101" s="246" t="n">
        <f aca="false">IF('Tab. IS.TS.7a Calc'!V81&gt;0,'Tab. IS.TS.7a Calc'!V82/'Tab. IS.TS.7a Calc'!V81*100,0)</f>
        <v>0</v>
      </c>
      <c r="W101" s="246"/>
      <c r="X101" s="247" t="n">
        <f aca="false">IF('Tab. IS.TS.7a Calc'!X81&gt;0,'Tab. IS.TS.7a Calc'!X82/'Tab. IS.TS.7a Calc'!X81*100,0)</f>
        <v>119.387755102041</v>
      </c>
      <c r="Z101" s="248"/>
      <c r="AA101" s="248"/>
      <c r="AB101" s="248"/>
      <c r="AC101" s="248"/>
      <c r="AD101" s="248"/>
    </row>
    <row r="102" customFormat="false" ht="14.1" hidden="false" customHeight="true" outlineLevel="0" collapsed="false">
      <c r="A102" s="242"/>
      <c r="B102" s="73" t="s">
        <v>73</v>
      </c>
      <c r="C102" s="40"/>
      <c r="D102" s="246" t="n">
        <f aca="false">IF('Tab. IS.TS.7a Calc'!D80&gt;0,'Tab. IS.TS.7a Calc'!D81/'Tab. IS.TS.7a Calc'!D80*100,0)</f>
        <v>0</v>
      </c>
      <c r="E102" s="246"/>
      <c r="F102" s="246" t="n">
        <f aca="false">IF('Tab. IS.TS.7a Calc'!F80&gt;0,'Tab. IS.TS.7a Calc'!F81/'Tab. IS.TS.7a Calc'!F80*100,0)</f>
        <v>1.4626635873749</v>
      </c>
      <c r="G102" s="246"/>
      <c r="H102" s="246" t="n">
        <f aca="false">IF('Tab. IS.TS.7a Calc'!H80&gt;0,'Tab. IS.TS.7a Calc'!H81/'Tab. IS.TS.7a Calc'!H80*100,0)</f>
        <v>2.36220472440945</v>
      </c>
      <c r="I102" s="246"/>
      <c r="J102" s="246" t="n">
        <f aca="false">IF('Tab. IS.TS.7a Calc'!J80&gt;0,'Tab. IS.TS.7a Calc'!J81/'Tab. IS.TS.7a Calc'!J80*100,0)</f>
        <v>3.90243902439024</v>
      </c>
      <c r="K102" s="246"/>
      <c r="L102" s="246" t="n">
        <f aca="false">IF('Tab. IS.TS.7a Calc'!L80&gt;0,'Tab. IS.TS.7a Calc'!L81/'Tab. IS.TS.7a Calc'!L80*100,0)</f>
        <v>2.77777777777778</v>
      </c>
      <c r="M102" s="246"/>
      <c r="N102" s="246" t="n">
        <f aca="false">IF('Tab. IS.TS.7a Calc'!N80&gt;0,'Tab. IS.TS.7a Calc'!N81/'Tab. IS.TS.7a Calc'!N80*100,0)</f>
        <v>6.54205607476635</v>
      </c>
      <c r="O102" s="246"/>
      <c r="P102" s="246" t="n">
        <f aca="false">IF('Tab. IS.TS.7a Calc'!P80&gt;0,'Tab. IS.TS.7a Calc'!P81/'Tab. IS.TS.7a Calc'!P80*100,0)</f>
        <v>6.55737704918033</v>
      </c>
      <c r="Q102" s="246"/>
      <c r="R102" s="246" t="n">
        <f aca="false">IF('Tab. IS.TS.7a Calc'!R80&gt;0,'Tab. IS.TS.7a Calc'!R81/'Tab. IS.TS.7a Calc'!R80*100,0)</f>
        <v>3.125</v>
      </c>
      <c r="S102" s="246"/>
      <c r="T102" s="246" t="n">
        <f aca="false">IF('Tab. IS.TS.7a Calc'!T80&gt;0,'Tab. IS.TS.7a Calc'!T81/'Tab. IS.TS.7a Calc'!T80*100,0)</f>
        <v>3.84615384615385</v>
      </c>
      <c r="U102" s="246"/>
      <c r="V102" s="246" t="n">
        <f aca="false">IF('Tab. IS.TS.7a Calc'!V80&gt;0,'Tab. IS.TS.7a Calc'!V81/'Tab. IS.TS.7a Calc'!V80*100,0)</f>
        <v>0</v>
      </c>
      <c r="W102" s="246"/>
      <c r="X102" s="247" t="n">
        <f aca="false">IF('Tab. IS.TS.7a Calc'!X80&gt;0,'Tab. IS.TS.7a Calc'!X81/'Tab. IS.TS.7a Calc'!X80*100,0)</f>
        <v>3.43739038933708</v>
      </c>
      <c r="Z102" s="249"/>
      <c r="AA102" s="249"/>
      <c r="AB102" s="249"/>
      <c r="AC102" s="249"/>
      <c r="AD102" s="249"/>
    </row>
    <row r="103" customFormat="false" ht="14.1" hidden="false" customHeight="true" outlineLevel="0" collapsed="false">
      <c r="A103" s="242"/>
      <c r="B103" s="73" t="s">
        <v>74</v>
      </c>
      <c r="C103" s="40"/>
      <c r="D103" s="246" t="n">
        <f aca="false">IF('Tab. IS.TS.7a Calc'!D80&gt;0,'Tab. IS.TS.7a Calc'!D83/'Tab. IS.TS.7a Calc'!D80*100,0)</f>
        <v>0</v>
      </c>
      <c r="E103" s="246"/>
      <c r="F103" s="246" t="n">
        <f aca="false">IF('Tab. IS.TS.7a Calc'!F80&gt;0,'Tab. IS.TS.7a Calc'!F83/'Tab. IS.TS.7a Calc'!F80*100,0)</f>
        <v>156.505003849115</v>
      </c>
      <c r="G103" s="246"/>
      <c r="H103" s="246" t="n">
        <f aca="false">IF('Tab. IS.TS.7a Calc'!H80&gt;0,'Tab. IS.TS.7a Calc'!H83/'Tab. IS.TS.7a Calc'!H80*100,0)</f>
        <v>170.866141732283</v>
      </c>
      <c r="I103" s="246"/>
      <c r="J103" s="246" t="n">
        <f aca="false">IF('Tab. IS.TS.7a Calc'!J80&gt;0,'Tab. IS.TS.7a Calc'!J83/'Tab. IS.TS.7a Calc'!J80*100,0)</f>
        <v>181.463414634146</v>
      </c>
      <c r="K103" s="246"/>
      <c r="L103" s="246" t="n">
        <f aca="false">IF('Tab. IS.TS.7a Calc'!L80&gt;0,'Tab. IS.TS.7a Calc'!L83/'Tab. IS.TS.7a Calc'!L80*100,0)</f>
        <v>158.333333333333</v>
      </c>
      <c r="M103" s="246"/>
      <c r="N103" s="246" t="n">
        <f aca="false">IF('Tab. IS.TS.7a Calc'!N80&gt;0,'Tab. IS.TS.7a Calc'!N83/'Tab. IS.TS.7a Calc'!N80*100,0)</f>
        <v>185.358255451713</v>
      </c>
      <c r="O103" s="246"/>
      <c r="P103" s="246" t="n">
        <f aca="false">IF('Tab. IS.TS.7a Calc'!P80&gt;0,'Tab. IS.TS.7a Calc'!P83/'Tab. IS.TS.7a Calc'!P80*100,0)</f>
        <v>200.364298724954</v>
      </c>
      <c r="Q103" s="246"/>
      <c r="R103" s="246" t="n">
        <f aca="false">IF('Tab. IS.TS.7a Calc'!R80&gt;0,'Tab. IS.TS.7a Calc'!R83/'Tab. IS.TS.7a Calc'!R80*100,0)</f>
        <v>157.986111111111</v>
      </c>
      <c r="S103" s="246"/>
      <c r="T103" s="246" t="n">
        <f aca="false">IF('Tab. IS.TS.7a Calc'!T80&gt;0,'Tab. IS.TS.7a Calc'!T83/'Tab. IS.TS.7a Calc'!T80*100,0)</f>
        <v>150</v>
      </c>
      <c r="U103" s="246"/>
      <c r="V103" s="246" t="n">
        <f aca="false">IF('Tab. IS.TS.7a Calc'!V80&gt;0,'Tab. IS.TS.7a Calc'!V83/'Tab. IS.TS.7a Calc'!V80*100,0)</f>
        <v>0</v>
      </c>
      <c r="W103" s="246"/>
      <c r="X103" s="247" t="n">
        <f aca="false">IF('Tab. IS.TS.7a Calc'!X80&gt;0,'Tab. IS.TS.7a Calc'!X83/'Tab. IS.TS.7a Calc'!X80*100,0)</f>
        <v>170.747106278499</v>
      </c>
    </row>
    <row r="104" customFormat="false" ht="14.1" hidden="false" customHeight="true" outlineLevel="0" collapsed="false">
      <c r="A104" s="242"/>
      <c r="B104" s="74" t="s">
        <v>75</v>
      </c>
      <c r="C104" s="40"/>
      <c r="D104" s="250" t="n">
        <f aca="false">IF(('Tab. IS.TS.7a Calc'!D82+'Tab. IS.TS.7a Calc'!D83)&gt;0,'Tab. IS.TS.7a Calc'!D82/('Tab. IS.TS.7a Calc'!D82+'Tab. IS.TS.7a Calc'!D83)*100,0)</f>
        <v>0</v>
      </c>
      <c r="E104" s="250"/>
      <c r="F104" s="250" t="n">
        <f aca="false">IF(('Tab. IS.TS.7a Calc'!F82+'Tab. IS.TS.7a Calc'!F83)&gt;0,'Tab. IS.TS.7a Calc'!F82/('Tab. IS.TS.7a Calc'!F82+'Tab. IS.TS.7a Calc'!F83)*100,0)</f>
        <v>0.925925925925926</v>
      </c>
      <c r="G104" s="250"/>
      <c r="H104" s="250" t="n">
        <f aca="false">IF(('Tab. IS.TS.7a Calc'!H82+'Tab. IS.TS.7a Calc'!H83)&gt;0,'Tab. IS.TS.7a Calc'!H82/('Tab. IS.TS.7a Calc'!H82+'Tab. IS.TS.7a Calc'!H83)*100,0)</f>
        <v>1.80995475113122</v>
      </c>
      <c r="I104" s="250"/>
      <c r="J104" s="250" t="n">
        <f aca="false">IF(('Tab. IS.TS.7a Calc'!J82+'Tab. IS.TS.7a Calc'!J83)&gt;0,'Tab. IS.TS.7a Calc'!J82/('Tab. IS.TS.7a Calc'!J82+'Tab. IS.TS.7a Calc'!J83)*100,0)</f>
        <v>3.87596899224806</v>
      </c>
      <c r="K104" s="250"/>
      <c r="L104" s="250" t="n">
        <f aca="false">IF(('Tab. IS.TS.7a Calc'!L82+'Tab. IS.TS.7a Calc'!L83)&gt;0,'Tab. IS.TS.7a Calc'!L82/('Tab. IS.TS.7a Calc'!L82+'Tab. IS.TS.7a Calc'!L83)*100,0)</f>
        <v>3.38983050847458</v>
      </c>
      <c r="M104" s="250"/>
      <c r="N104" s="250" t="n">
        <f aca="false">IF(('Tab. IS.TS.7a Calc'!N82+'Tab. IS.TS.7a Calc'!N83)&gt;0,'Tab. IS.TS.7a Calc'!N82/('Tab. IS.TS.7a Calc'!N82+'Tab. IS.TS.7a Calc'!N83)*100,0)</f>
        <v>3.40909090909091</v>
      </c>
      <c r="O104" s="250"/>
      <c r="P104" s="250" t="n">
        <f aca="false">IF(('Tab. IS.TS.7a Calc'!P82+'Tab. IS.TS.7a Calc'!P83)&gt;0,'Tab. IS.TS.7a Calc'!P82/('Tab. IS.TS.7a Calc'!P82+'Tab. IS.TS.7a Calc'!P83)*100,0)</f>
        <v>3.59333917616126</v>
      </c>
      <c r="Q104" s="250"/>
      <c r="R104" s="250" t="n">
        <f aca="false">IF(('Tab. IS.TS.7a Calc'!R82+'Tab. IS.TS.7a Calc'!R83)&gt;0,'Tab. IS.TS.7a Calc'!R82/('Tab. IS.TS.7a Calc'!R82+'Tab. IS.TS.7a Calc'!R83)*100,0)</f>
        <v>2.77777777777778</v>
      </c>
      <c r="S104" s="250"/>
      <c r="T104" s="250" t="n">
        <f aca="false">IF(('Tab. IS.TS.7a Calc'!T82+'Tab. IS.TS.7a Calc'!T83)&gt;0,'Tab. IS.TS.7a Calc'!T82/('Tab. IS.TS.7a Calc'!T82+'Tab. IS.TS.7a Calc'!T83)*100,0)</f>
        <v>4.87804878048781</v>
      </c>
      <c r="U104" s="250"/>
      <c r="V104" s="250" t="n">
        <f aca="false">IF(('Tab. IS.TS.7a Calc'!V82+'Tab. IS.TS.7a Calc'!V83)&gt;0,'Tab. IS.TS.7a Calc'!V82/('Tab. IS.TS.7a Calc'!V82+'Tab. IS.TS.7a Calc'!V83)*100,0)</f>
        <v>0</v>
      </c>
      <c r="W104" s="250"/>
      <c r="X104" s="251" t="n">
        <f aca="false">IF(('Tab. IS.TS.7a Calc'!X82+'Tab. IS.TS.7a Calc'!X83)&gt;0,'Tab. IS.TS.7a Calc'!X82/('Tab. IS.TS.7a Calc'!X82+'Tab. IS.TS.7a Calc'!X83)*100,0)</f>
        <v>2.34704112337011</v>
      </c>
      <c r="Z104" s="241"/>
      <c r="AA104" s="241"/>
      <c r="AB104" s="241"/>
      <c r="AC104" s="241"/>
      <c r="AD104" s="94"/>
    </row>
    <row r="105" customFormat="false" ht="14.1" hidden="false" customHeight="true" outlineLevel="0" collapsed="false">
      <c r="A105" s="242" t="s">
        <v>39</v>
      </c>
      <c r="B105" s="71" t="s">
        <v>71</v>
      </c>
      <c r="C105" s="40"/>
      <c r="D105" s="243" t="n">
        <f aca="false">IF('Tab. IS.TS.7a Calc'!D84&gt;0,'Tab. IS.TS.7a Calc'!D86/'Tab. IS.TS.7a Calc'!D84*100,0)</f>
        <v>0</v>
      </c>
      <c r="E105" s="246"/>
      <c r="F105" s="243" t="n">
        <f aca="false">IF('Tab. IS.TS.7a Calc'!F84&gt;0,'Tab. IS.TS.7a Calc'!F86/'Tab. IS.TS.7a Calc'!F84*100,0)</f>
        <v>1.13280308508074</v>
      </c>
      <c r="G105" s="243"/>
      <c r="H105" s="243" t="n">
        <f aca="false">IF('Tab. IS.TS.7a Calc'!H84&gt;0,'Tab. IS.TS.7a Calc'!H86/'Tab. IS.TS.7a Calc'!H84*100,0)</f>
        <v>3.27272727272727</v>
      </c>
      <c r="I105" s="243"/>
      <c r="J105" s="243" t="n">
        <f aca="false">IF('Tab. IS.TS.7a Calc'!J84&gt;0,'Tab. IS.TS.7a Calc'!J86/'Tab. IS.TS.7a Calc'!J84*100,0)</f>
        <v>1.81159420289855</v>
      </c>
      <c r="K105" s="243"/>
      <c r="L105" s="243" t="n">
        <f aca="false">IF('Tab. IS.TS.7a Calc'!L84&gt;0,'Tab. IS.TS.7a Calc'!L86/'Tab. IS.TS.7a Calc'!L84*100,0)</f>
        <v>1.47058823529412</v>
      </c>
      <c r="M105" s="243"/>
      <c r="N105" s="243" t="n">
        <f aca="false">IF('Tab. IS.TS.7a Calc'!N84&gt;0,'Tab. IS.TS.7a Calc'!N86/'Tab. IS.TS.7a Calc'!N84*100,0)</f>
        <v>4.62107208872458</v>
      </c>
      <c r="O105" s="243"/>
      <c r="P105" s="243" t="n">
        <f aca="false">IF('Tab. IS.TS.7a Calc'!P84&gt;0,'Tab. IS.TS.7a Calc'!P86/'Tab. IS.TS.7a Calc'!P84*100,0)</f>
        <v>4.95314591700134</v>
      </c>
      <c r="Q105" s="243"/>
      <c r="R105" s="243" t="n">
        <f aca="false">IF('Tab. IS.TS.7a Calc'!R84&gt;0,'Tab. IS.TS.7a Calc'!R86/'Tab. IS.TS.7a Calc'!R84*100,0)</f>
        <v>2.63929618768328</v>
      </c>
      <c r="S105" s="246"/>
      <c r="T105" s="243" t="n">
        <f aca="false">IF('Tab. IS.TS.7a Calc'!T84&gt;0,'Tab. IS.TS.7a Calc'!T86/'Tab. IS.TS.7a Calc'!T84*100,0)</f>
        <v>2.77777777777778</v>
      </c>
      <c r="U105" s="246"/>
      <c r="V105" s="243" t="n">
        <f aca="false">IF('Tab. IS.TS.7a Calc'!V84&gt;0,'Tab. IS.TS.7a Calc'!V86/'Tab. IS.TS.7a Calc'!V84*100,0)</f>
        <v>0</v>
      </c>
      <c r="W105" s="243"/>
      <c r="X105" s="244" t="n">
        <f aca="false">IF('Tab. IS.TS.7a Calc'!X84&gt;0,'Tab. IS.TS.7a Calc'!X86/'Tab. IS.TS.7a Calc'!X84*100,0)</f>
        <v>1.73488750338845</v>
      </c>
      <c r="Z105" s="245"/>
      <c r="AA105" s="245"/>
      <c r="AB105" s="245"/>
      <c r="AC105" s="245"/>
      <c r="AD105" s="94"/>
    </row>
    <row r="106" customFormat="false" ht="14.1" hidden="false" customHeight="true" outlineLevel="0" collapsed="false">
      <c r="A106" s="242"/>
      <c r="B106" s="73" t="s">
        <v>72</v>
      </c>
      <c r="C106" s="40"/>
      <c r="D106" s="246" t="n">
        <f aca="false">IF('Tab. IS.TS.7a Calc'!D85&gt;0,'Tab. IS.TS.7a Calc'!D86/'Tab. IS.TS.7a Calc'!D85*100,0)</f>
        <v>0</v>
      </c>
      <c r="E106" s="246"/>
      <c r="F106" s="246" t="n">
        <f aca="false">IF('Tab. IS.TS.7a Calc'!F85&gt;0,'Tab. IS.TS.7a Calc'!F86/'Tab. IS.TS.7a Calc'!F85*100,0)</f>
        <v>103.296703296703</v>
      </c>
      <c r="G106" s="246"/>
      <c r="H106" s="246" t="n">
        <f aca="false">IF('Tab. IS.TS.7a Calc'!H85&gt;0,'Tab. IS.TS.7a Calc'!H86/'Tab. IS.TS.7a Calc'!H85*100,0)</f>
        <v>100</v>
      </c>
      <c r="I106" s="246"/>
      <c r="J106" s="246" t="n">
        <f aca="false">IF('Tab. IS.TS.7a Calc'!J85&gt;0,'Tab. IS.TS.7a Calc'!J86/'Tab. IS.TS.7a Calc'!J85*100,0)</f>
        <v>100</v>
      </c>
      <c r="K106" s="246"/>
      <c r="L106" s="246" t="n">
        <f aca="false">IF('Tab. IS.TS.7a Calc'!L85&gt;0,'Tab. IS.TS.7a Calc'!L86/'Tab. IS.TS.7a Calc'!L85*100,0)</f>
        <v>100</v>
      </c>
      <c r="M106" s="246"/>
      <c r="N106" s="246" t="n">
        <f aca="false">IF('Tab. IS.TS.7a Calc'!N85&gt;0,'Tab. IS.TS.7a Calc'!N86/'Tab. IS.TS.7a Calc'!N85*100,0)</f>
        <v>125</v>
      </c>
      <c r="O106" s="246"/>
      <c r="P106" s="246" t="n">
        <f aca="false">IF('Tab. IS.TS.7a Calc'!P85&gt;0,'Tab. IS.TS.7a Calc'!P86/'Tab. IS.TS.7a Calc'!P85*100,0)</f>
        <v>105.714285714286</v>
      </c>
      <c r="Q106" s="246"/>
      <c r="R106" s="246" t="n">
        <f aca="false">IF('Tab. IS.TS.7a Calc'!R85&gt;0,'Tab. IS.TS.7a Calc'!R86/'Tab. IS.TS.7a Calc'!R85*100,0)</f>
        <v>120</v>
      </c>
      <c r="S106" s="246"/>
      <c r="T106" s="246" t="n">
        <f aca="false">IF('Tab. IS.TS.7a Calc'!T85&gt;0,'Tab. IS.TS.7a Calc'!T86/'Tab. IS.TS.7a Calc'!T85*100,0)</f>
        <v>100</v>
      </c>
      <c r="U106" s="246"/>
      <c r="V106" s="246" t="n">
        <f aca="false">IF('Tab. IS.TS.7a Calc'!V85&gt;0,'Tab. IS.TS.7a Calc'!V86/'Tab. IS.TS.7a Calc'!V85*100,0)</f>
        <v>0</v>
      </c>
      <c r="W106" s="246"/>
      <c r="X106" s="247" t="n">
        <f aca="false">IF('Tab. IS.TS.7a Calc'!X85&gt;0,'Tab. IS.TS.7a Calc'!X86/'Tab. IS.TS.7a Calc'!X85*100,0)</f>
        <v>107.262569832402</v>
      </c>
      <c r="Z106" s="248"/>
      <c r="AA106" s="248"/>
      <c r="AB106" s="248"/>
      <c r="AC106" s="248"/>
      <c r="AD106" s="248"/>
    </row>
    <row r="107" customFormat="false" ht="14.1" hidden="false" customHeight="true" outlineLevel="0" collapsed="false">
      <c r="A107" s="242"/>
      <c r="B107" s="73" t="s">
        <v>73</v>
      </c>
      <c r="C107" s="40"/>
      <c r="D107" s="246" t="n">
        <f aca="false">IF('Tab. IS.TS.7a Calc'!D84&gt;0,'Tab. IS.TS.7a Calc'!D85/'Tab. IS.TS.7a Calc'!D84*100,0)</f>
        <v>0</v>
      </c>
      <c r="E107" s="246"/>
      <c r="F107" s="246" t="n">
        <f aca="false">IF('Tab. IS.TS.7a Calc'!F84&gt;0,'Tab. IS.TS.7a Calc'!F85/'Tab. IS.TS.7a Calc'!F84*100,0)</f>
        <v>1.09664979513136</v>
      </c>
      <c r="G107" s="246"/>
      <c r="H107" s="246" t="n">
        <f aca="false">IF('Tab. IS.TS.7a Calc'!H84&gt;0,'Tab. IS.TS.7a Calc'!H85/'Tab. IS.TS.7a Calc'!H84*100,0)</f>
        <v>3.27272727272727</v>
      </c>
      <c r="I107" s="246"/>
      <c r="J107" s="246" t="n">
        <f aca="false">IF('Tab. IS.TS.7a Calc'!J84&gt;0,'Tab. IS.TS.7a Calc'!J85/'Tab. IS.TS.7a Calc'!J84*100,0)</f>
        <v>1.81159420289855</v>
      </c>
      <c r="K107" s="246"/>
      <c r="L107" s="246" t="n">
        <f aca="false">IF('Tab. IS.TS.7a Calc'!L84&gt;0,'Tab. IS.TS.7a Calc'!L85/'Tab. IS.TS.7a Calc'!L84*100,0)</f>
        <v>1.47058823529412</v>
      </c>
      <c r="M107" s="246"/>
      <c r="N107" s="246" t="n">
        <f aca="false">IF('Tab. IS.TS.7a Calc'!N84&gt;0,'Tab. IS.TS.7a Calc'!N85/'Tab. IS.TS.7a Calc'!N84*100,0)</f>
        <v>3.69685767097967</v>
      </c>
      <c r="O107" s="246"/>
      <c r="P107" s="246" t="n">
        <f aca="false">IF('Tab. IS.TS.7a Calc'!P84&gt;0,'Tab. IS.TS.7a Calc'!P85/'Tab. IS.TS.7a Calc'!P84*100,0)</f>
        <v>4.68540829986613</v>
      </c>
      <c r="Q107" s="246"/>
      <c r="R107" s="246" t="n">
        <f aca="false">IF('Tab. IS.TS.7a Calc'!R84&gt;0,'Tab. IS.TS.7a Calc'!R85/'Tab. IS.TS.7a Calc'!R84*100,0)</f>
        <v>2.19941348973607</v>
      </c>
      <c r="S107" s="246"/>
      <c r="T107" s="246" t="n">
        <f aca="false">IF('Tab. IS.TS.7a Calc'!T84&gt;0,'Tab. IS.TS.7a Calc'!T85/'Tab. IS.TS.7a Calc'!T84*100,0)</f>
        <v>2.77777777777778</v>
      </c>
      <c r="U107" s="246"/>
      <c r="V107" s="246" t="n">
        <f aca="false">IF('Tab. IS.TS.7a Calc'!V84&gt;0,'Tab. IS.TS.7a Calc'!V85/'Tab. IS.TS.7a Calc'!V84*100,0)</f>
        <v>0</v>
      </c>
      <c r="W107" s="246"/>
      <c r="X107" s="247" t="n">
        <f aca="false">IF('Tab. IS.TS.7a Calc'!X84&gt;0,'Tab. IS.TS.7a Calc'!X85/'Tab. IS.TS.7a Calc'!X84*100,0)</f>
        <v>1.61742116201319</v>
      </c>
      <c r="Z107" s="249"/>
      <c r="AA107" s="249"/>
      <c r="AB107" s="249"/>
      <c r="AC107" s="249"/>
      <c r="AD107" s="249"/>
    </row>
    <row r="108" customFormat="false" ht="14.1" hidden="false" customHeight="true" outlineLevel="0" collapsed="false">
      <c r="A108" s="242"/>
      <c r="B108" s="73" t="s">
        <v>74</v>
      </c>
      <c r="C108" s="40"/>
      <c r="D108" s="246" t="n">
        <f aca="false">IF('Tab. IS.TS.7a Calc'!D84&gt;0,'Tab. IS.TS.7a Calc'!D87/'Tab. IS.TS.7a Calc'!D84*100,0)</f>
        <v>100</v>
      </c>
      <c r="E108" s="246"/>
      <c r="F108" s="246" t="n">
        <f aca="false">IF('Tab. IS.TS.7a Calc'!F84&gt;0,'Tab. IS.TS.7a Calc'!F87/'Tab. IS.TS.7a Calc'!F84*100,0)</f>
        <v>141.901663051338</v>
      </c>
      <c r="G108" s="246"/>
      <c r="H108" s="246" t="n">
        <f aca="false">IF('Tab. IS.TS.7a Calc'!H84&gt;0,'Tab. IS.TS.7a Calc'!H87/'Tab. IS.TS.7a Calc'!H84*100,0)</f>
        <v>156</v>
      </c>
      <c r="I108" s="246"/>
      <c r="J108" s="246" t="n">
        <f aca="false">IF('Tab. IS.TS.7a Calc'!J84&gt;0,'Tab. IS.TS.7a Calc'!J87/'Tab. IS.TS.7a Calc'!J84*100,0)</f>
        <v>169.565217391304</v>
      </c>
      <c r="K108" s="246"/>
      <c r="L108" s="246" t="n">
        <f aca="false">IF('Tab. IS.TS.7a Calc'!L84&gt;0,'Tab. IS.TS.7a Calc'!L87/'Tab. IS.TS.7a Calc'!L84*100,0)</f>
        <v>156.862745098039</v>
      </c>
      <c r="M108" s="246"/>
      <c r="N108" s="246" t="n">
        <f aca="false">IF('Tab. IS.TS.7a Calc'!N84&gt;0,'Tab. IS.TS.7a Calc'!N87/'Tab. IS.TS.7a Calc'!N84*100,0)</f>
        <v>182.255083179298</v>
      </c>
      <c r="O108" s="246"/>
      <c r="P108" s="246" t="n">
        <f aca="false">IF('Tab. IS.TS.7a Calc'!P84&gt;0,'Tab. IS.TS.7a Calc'!P87/'Tab. IS.TS.7a Calc'!P84*100,0)</f>
        <v>188.487282463186</v>
      </c>
      <c r="Q108" s="246"/>
      <c r="R108" s="246" t="n">
        <f aca="false">IF('Tab. IS.TS.7a Calc'!R84&gt;0,'Tab. IS.TS.7a Calc'!R87/'Tab. IS.TS.7a Calc'!R84*100,0)</f>
        <v>166.568914956012</v>
      </c>
      <c r="S108" s="246"/>
      <c r="T108" s="246" t="n">
        <f aca="false">IF('Tab. IS.TS.7a Calc'!T84&gt;0,'Tab. IS.TS.7a Calc'!T87/'Tab. IS.TS.7a Calc'!T84*100,0)</f>
        <v>172.222222222222</v>
      </c>
      <c r="U108" s="246"/>
      <c r="V108" s="246" t="n">
        <f aca="false">IF('Tab. IS.TS.7a Calc'!V84&gt;0,'Tab. IS.TS.7a Calc'!V87/'Tab. IS.TS.7a Calc'!V84*100,0)</f>
        <v>228.571428571429</v>
      </c>
      <c r="W108" s="246"/>
      <c r="X108" s="247" t="n">
        <f aca="false">IF('Tab. IS.TS.7a Calc'!X84&gt;0,'Tab. IS.TS.7a Calc'!X87/'Tab. IS.TS.7a Calc'!X84*100,0)</f>
        <v>150.004517936207</v>
      </c>
    </row>
    <row r="109" customFormat="false" ht="14.1" hidden="false" customHeight="true" outlineLevel="0" collapsed="false">
      <c r="A109" s="242"/>
      <c r="B109" s="74" t="s">
        <v>75</v>
      </c>
      <c r="C109" s="40"/>
      <c r="D109" s="250" t="n">
        <f aca="false">IF(('Tab. IS.TS.7a Calc'!D86+'Tab. IS.TS.7a Calc'!D87)&gt;0,'Tab. IS.TS.7a Calc'!D86/('Tab. IS.TS.7a Calc'!D86+'Tab. IS.TS.7a Calc'!D87)*100,0)</f>
        <v>0</v>
      </c>
      <c r="E109" s="250"/>
      <c r="F109" s="250" t="n">
        <f aca="false">IF(('Tab. IS.TS.7a Calc'!F86+'Tab. IS.TS.7a Calc'!F87)&gt;0,'Tab. IS.TS.7a Calc'!F86/('Tab. IS.TS.7a Calc'!F86+'Tab. IS.TS.7a Calc'!F87)*100,0)</f>
        <v>0.791979105232117</v>
      </c>
      <c r="G109" s="250"/>
      <c r="H109" s="250" t="n">
        <f aca="false">IF(('Tab. IS.TS.7a Calc'!H86+'Tab. IS.TS.7a Calc'!H87)&gt;0,'Tab. IS.TS.7a Calc'!H86/('Tab. IS.TS.7a Calc'!H86+'Tab. IS.TS.7a Calc'!H87)*100,0)</f>
        <v>2.05479452054795</v>
      </c>
      <c r="I109" s="250"/>
      <c r="J109" s="250" t="n">
        <f aca="false">IF(('Tab. IS.TS.7a Calc'!J86+'Tab. IS.TS.7a Calc'!J87)&gt;0,'Tab. IS.TS.7a Calc'!J86/('Tab. IS.TS.7a Calc'!J86+'Tab. IS.TS.7a Calc'!J87)*100,0)</f>
        <v>1.05708245243129</v>
      </c>
      <c r="K109" s="250"/>
      <c r="L109" s="250" t="n">
        <f aca="false">IF(('Tab. IS.TS.7a Calc'!L86+'Tab. IS.TS.7a Calc'!L87)&gt;0,'Tab. IS.TS.7a Calc'!L86/('Tab. IS.TS.7a Calc'!L86+'Tab. IS.TS.7a Calc'!L87)*100,0)</f>
        <v>0.928792569659443</v>
      </c>
      <c r="M109" s="250"/>
      <c r="N109" s="250" t="n">
        <f aca="false">IF(('Tab. IS.TS.7a Calc'!N86+'Tab. IS.TS.7a Calc'!N87)&gt;0,'Tab. IS.TS.7a Calc'!N86/('Tab. IS.TS.7a Calc'!N86+'Tab. IS.TS.7a Calc'!N87)*100,0)</f>
        <v>2.47279920870425</v>
      </c>
      <c r="O109" s="250"/>
      <c r="P109" s="250" t="n">
        <f aca="false">IF(('Tab. IS.TS.7a Calc'!P86+'Tab. IS.TS.7a Calc'!P87)&gt;0,'Tab. IS.TS.7a Calc'!P86/('Tab. IS.TS.7a Calc'!P86+'Tab. IS.TS.7a Calc'!P87)*100,0)</f>
        <v>2.56055363321799</v>
      </c>
      <c r="Q109" s="250"/>
      <c r="R109" s="250" t="n">
        <f aca="false">IF(('Tab. IS.TS.7a Calc'!R86+'Tab. IS.TS.7a Calc'!R87)&gt;0,'Tab. IS.TS.7a Calc'!R86/('Tab. IS.TS.7a Calc'!R86+'Tab. IS.TS.7a Calc'!R87)*100,0)</f>
        <v>1.55979202772964</v>
      </c>
      <c r="S109" s="246"/>
      <c r="T109" s="250" t="n">
        <f aca="false">IF(('Tab. IS.TS.7a Calc'!T86+'Tab. IS.TS.7a Calc'!T87)&gt;0,'Tab. IS.TS.7a Calc'!T86/('Tab. IS.TS.7a Calc'!T86+'Tab. IS.TS.7a Calc'!T87)*100,0)</f>
        <v>1.58730158730159</v>
      </c>
      <c r="U109" s="246"/>
      <c r="V109" s="250" t="n">
        <f aca="false">IF(('Tab. IS.TS.7a Calc'!V86+'Tab. IS.TS.7a Calc'!V87)&gt;0,'Tab. IS.TS.7a Calc'!V86/('Tab. IS.TS.7a Calc'!V86+'Tab. IS.TS.7a Calc'!V87)*100,0)</f>
        <v>0</v>
      </c>
      <c r="W109" s="246"/>
      <c r="X109" s="251" t="n">
        <f aca="false">IF(('Tab. IS.TS.7a Calc'!X86+'Tab. IS.TS.7a Calc'!X87)&gt;0,'Tab. IS.TS.7a Calc'!X86/('Tab. IS.TS.7a Calc'!X86+'Tab. IS.TS.7a Calc'!X87)*100,0)</f>
        <v>1.14333353182874</v>
      </c>
      <c r="Z109" s="241"/>
      <c r="AA109" s="241"/>
      <c r="AB109" s="241"/>
      <c r="AC109" s="241"/>
      <c r="AD109" s="94"/>
    </row>
    <row r="110" customFormat="false" ht="14.1" hidden="false" customHeight="true" outlineLevel="0" collapsed="false">
      <c r="A110" s="242" t="s">
        <v>40</v>
      </c>
      <c r="B110" s="71" t="s">
        <v>71</v>
      </c>
      <c r="C110" s="40"/>
      <c r="D110" s="243" t="n">
        <f aca="false">IF('Tab. IS.TS.7a Calc'!D88&gt;0,'Tab. IS.TS.7a Calc'!D90/'Tab. IS.TS.7a Calc'!D88*100,0)</f>
        <v>0</v>
      </c>
      <c r="E110" s="243"/>
      <c r="F110" s="243" t="n">
        <f aca="false">IF('Tab. IS.TS.7a Calc'!F88&gt;0,'Tab. IS.TS.7a Calc'!F90/'Tab. IS.TS.7a Calc'!F88*100,0)</f>
        <v>1.12140419307655</v>
      </c>
      <c r="G110" s="243"/>
      <c r="H110" s="243" t="n">
        <f aca="false">IF('Tab. IS.TS.7a Calc'!H88&gt;0,'Tab. IS.TS.7a Calc'!H90/'Tab. IS.TS.7a Calc'!H88*100,0)</f>
        <v>1.04166666666667</v>
      </c>
      <c r="I110" s="243"/>
      <c r="J110" s="243" t="n">
        <f aca="false">IF('Tab. IS.TS.7a Calc'!J88&gt;0,'Tab. IS.TS.7a Calc'!J90/'Tab. IS.TS.7a Calc'!J88*100,0)</f>
        <v>3</v>
      </c>
      <c r="K110" s="243"/>
      <c r="L110" s="243" t="n">
        <f aca="false">IF('Tab. IS.TS.7a Calc'!L88&gt;0,'Tab. IS.TS.7a Calc'!L90/'Tab. IS.TS.7a Calc'!L88*100,0)</f>
        <v>5.26315789473684</v>
      </c>
      <c r="M110" s="243"/>
      <c r="N110" s="243" t="n">
        <f aca="false">IF('Tab. IS.TS.7a Calc'!N88&gt;0,'Tab. IS.TS.7a Calc'!N90/'Tab. IS.TS.7a Calc'!N88*100,0)</f>
        <v>8.80361173814898</v>
      </c>
      <c r="O110" s="243"/>
      <c r="P110" s="243" t="n">
        <f aca="false">IF('Tab. IS.TS.7a Calc'!P88&gt;0,'Tab. IS.TS.7a Calc'!P90/'Tab. IS.TS.7a Calc'!P88*100,0)</f>
        <v>4.82954545454545</v>
      </c>
      <c r="Q110" s="243"/>
      <c r="R110" s="243" t="n">
        <f aca="false">IF('Tab. IS.TS.7a Calc'!R88&gt;0,'Tab. IS.TS.7a Calc'!R90/'Tab. IS.TS.7a Calc'!R88*100,0)</f>
        <v>0</v>
      </c>
      <c r="S110" s="243"/>
      <c r="T110" s="243" t="n">
        <f aca="false">IF('Tab. IS.TS.7a Calc'!T88&gt;0,'Tab. IS.TS.7a Calc'!T90/'Tab. IS.TS.7a Calc'!T88*100,0)</f>
        <v>5.26315789473684</v>
      </c>
      <c r="U110" s="243"/>
      <c r="V110" s="243" t="n">
        <f aca="false">IF('Tab. IS.TS.7a Calc'!V88&gt;0,'Tab. IS.TS.7a Calc'!V90/'Tab. IS.TS.7a Calc'!V88*100,0)</f>
        <v>0</v>
      </c>
      <c r="W110" s="243"/>
      <c r="X110" s="244" t="n">
        <f aca="false">IF('Tab. IS.TS.7a Calc'!X88&gt;0,'Tab. IS.TS.7a Calc'!X90/'Tab. IS.TS.7a Calc'!X88*100,0)</f>
        <v>3.02166476624857</v>
      </c>
      <c r="Z110" s="245"/>
      <c r="AA110" s="245"/>
      <c r="AB110" s="245"/>
      <c r="AC110" s="245"/>
      <c r="AD110" s="94"/>
    </row>
    <row r="111" customFormat="false" ht="14.1" hidden="false" customHeight="true" outlineLevel="0" collapsed="false">
      <c r="A111" s="242"/>
      <c r="B111" s="73" t="s">
        <v>72</v>
      </c>
      <c r="C111" s="40"/>
      <c r="D111" s="246" t="n">
        <f aca="false">IF('Tab. IS.TS.7a Calc'!D89&gt;0,'Tab. IS.TS.7a Calc'!D90/'Tab. IS.TS.7a Calc'!D89*100,0)</f>
        <v>0</v>
      </c>
      <c r="E111" s="246"/>
      <c r="F111" s="246" t="n">
        <f aca="false">IF('Tab. IS.TS.7a Calc'!F89&gt;0,'Tab. IS.TS.7a Calc'!F90/'Tab. IS.TS.7a Calc'!F89*100,0)</f>
        <v>109.52380952381</v>
      </c>
      <c r="G111" s="246"/>
      <c r="H111" s="246" t="n">
        <f aca="false">IF('Tab. IS.TS.7a Calc'!H89&gt;0,'Tab. IS.TS.7a Calc'!H90/'Tab. IS.TS.7a Calc'!H89*100,0)</f>
        <v>100</v>
      </c>
      <c r="I111" s="246"/>
      <c r="J111" s="246" t="n">
        <f aca="false">IF('Tab. IS.TS.7a Calc'!J89&gt;0,'Tab. IS.TS.7a Calc'!J90/'Tab. IS.TS.7a Calc'!J89*100,0)</f>
        <v>100</v>
      </c>
      <c r="K111" s="246"/>
      <c r="L111" s="246" t="n">
        <f aca="false">IF('Tab. IS.TS.7a Calc'!L89&gt;0,'Tab. IS.TS.7a Calc'!L90/'Tab. IS.TS.7a Calc'!L89*100,0)</f>
        <v>100</v>
      </c>
      <c r="M111" s="246"/>
      <c r="N111" s="246" t="n">
        <f aca="false">IF('Tab. IS.TS.7a Calc'!N89&gt;0,'Tab. IS.TS.7a Calc'!N90/'Tab. IS.TS.7a Calc'!N89*100,0)</f>
        <v>102.631578947368</v>
      </c>
      <c r="O111" s="246"/>
      <c r="P111" s="246" t="n">
        <f aca="false">IF('Tab. IS.TS.7a Calc'!P89&gt;0,'Tab. IS.TS.7a Calc'!P90/'Tab. IS.TS.7a Calc'!P89*100,0)</f>
        <v>113.333333333333</v>
      </c>
      <c r="Q111" s="246"/>
      <c r="R111" s="246" t="n">
        <f aca="false">IF('Tab. IS.TS.7a Calc'!R89&gt;0,'Tab. IS.TS.7a Calc'!R90/'Tab. IS.TS.7a Calc'!R89*100,0)</f>
        <v>0</v>
      </c>
      <c r="S111" s="246"/>
      <c r="T111" s="246" t="n">
        <f aca="false">IF('Tab. IS.TS.7a Calc'!T89&gt;0,'Tab. IS.TS.7a Calc'!T90/'Tab. IS.TS.7a Calc'!T89*100,0)</f>
        <v>100</v>
      </c>
      <c r="U111" s="246"/>
      <c r="V111" s="246" t="n">
        <f aca="false">IF('Tab. IS.TS.7a Calc'!V89&gt;0,'Tab. IS.TS.7a Calc'!V90/'Tab. IS.TS.7a Calc'!V89*100,0)</f>
        <v>0</v>
      </c>
      <c r="W111" s="246"/>
      <c r="X111" s="247" t="n">
        <f aca="false">IF('Tab. IS.TS.7a Calc'!X89&gt;0,'Tab. IS.TS.7a Calc'!X90/'Tab. IS.TS.7a Calc'!X89*100,0)</f>
        <v>107.070707070707</v>
      </c>
      <c r="Z111" s="248"/>
      <c r="AA111" s="248"/>
      <c r="AB111" s="248"/>
      <c r="AC111" s="248"/>
      <c r="AD111" s="248"/>
    </row>
    <row r="112" customFormat="false" ht="14.1" hidden="false" customHeight="true" outlineLevel="0" collapsed="false">
      <c r="A112" s="242"/>
      <c r="B112" s="73" t="s">
        <v>73</v>
      </c>
      <c r="C112" s="40"/>
      <c r="D112" s="246" t="n">
        <f aca="false">IF('Tab. IS.TS.7a Calc'!D88&gt;0,'Tab. IS.TS.7a Calc'!D89/'Tab. IS.TS.7a Calc'!D88*100,0)</f>
        <v>0</v>
      </c>
      <c r="E112" s="246"/>
      <c r="F112" s="246" t="n">
        <f aca="false">IF('Tab. IS.TS.7a Calc'!F88&gt;0,'Tab. IS.TS.7a Calc'!F89/'Tab. IS.TS.7a Calc'!F88*100,0)</f>
        <v>1.02389078498294</v>
      </c>
      <c r="G112" s="246"/>
      <c r="H112" s="246" t="n">
        <f aca="false">IF('Tab. IS.TS.7a Calc'!H88&gt;0,'Tab. IS.TS.7a Calc'!H89/'Tab. IS.TS.7a Calc'!H88*100,0)</f>
        <v>1.04166666666667</v>
      </c>
      <c r="I112" s="246"/>
      <c r="J112" s="246" t="n">
        <f aca="false">IF('Tab. IS.TS.7a Calc'!J88&gt;0,'Tab. IS.TS.7a Calc'!J89/'Tab. IS.TS.7a Calc'!J88*100,0)</f>
        <v>3</v>
      </c>
      <c r="K112" s="246"/>
      <c r="L112" s="246" t="n">
        <f aca="false">IF('Tab. IS.TS.7a Calc'!L88&gt;0,'Tab. IS.TS.7a Calc'!L89/'Tab. IS.TS.7a Calc'!L88*100,0)</f>
        <v>5.26315789473684</v>
      </c>
      <c r="M112" s="246"/>
      <c r="N112" s="246" t="n">
        <f aca="false">IF('Tab. IS.TS.7a Calc'!N88&gt;0,'Tab. IS.TS.7a Calc'!N89/'Tab. IS.TS.7a Calc'!N88*100,0)</f>
        <v>8.57787810383747</v>
      </c>
      <c r="O112" s="246"/>
      <c r="P112" s="246" t="n">
        <f aca="false">IF('Tab. IS.TS.7a Calc'!P88&gt;0,'Tab. IS.TS.7a Calc'!P89/'Tab. IS.TS.7a Calc'!P88*100,0)</f>
        <v>4.26136363636364</v>
      </c>
      <c r="Q112" s="246"/>
      <c r="R112" s="246" t="n">
        <f aca="false">IF('Tab. IS.TS.7a Calc'!R88&gt;0,'Tab. IS.TS.7a Calc'!R89/'Tab. IS.TS.7a Calc'!R88*100,0)</f>
        <v>0</v>
      </c>
      <c r="S112" s="246"/>
      <c r="T112" s="246" t="n">
        <f aca="false">IF('Tab. IS.TS.7a Calc'!T88&gt;0,'Tab. IS.TS.7a Calc'!T89/'Tab. IS.TS.7a Calc'!T88*100,0)</f>
        <v>5.26315789473684</v>
      </c>
      <c r="U112" s="246"/>
      <c r="V112" s="246" t="n">
        <f aca="false">IF('Tab. IS.TS.7a Calc'!V88&gt;0,'Tab. IS.TS.7a Calc'!V89/'Tab. IS.TS.7a Calc'!V88*100,0)</f>
        <v>0</v>
      </c>
      <c r="W112" s="246"/>
      <c r="X112" s="247" t="n">
        <f aca="false">IF('Tab. IS.TS.7a Calc'!X88&gt;0,'Tab. IS.TS.7a Calc'!X89/'Tab. IS.TS.7a Calc'!X88*100,0)</f>
        <v>2.82212086659065</v>
      </c>
      <c r="Z112" s="249"/>
      <c r="AA112" s="249"/>
      <c r="AB112" s="249"/>
      <c r="AC112" s="249"/>
      <c r="AD112" s="249"/>
    </row>
    <row r="113" customFormat="false" ht="14.1" hidden="false" customHeight="true" outlineLevel="0" collapsed="false">
      <c r="A113" s="242"/>
      <c r="B113" s="73" t="s">
        <v>74</v>
      </c>
      <c r="C113" s="40"/>
      <c r="D113" s="246" t="n">
        <f aca="false">IF('Tab. IS.TS.7a Calc'!D88&gt;0,'Tab. IS.TS.7a Calc'!D91/'Tab. IS.TS.7a Calc'!D88*100,0)</f>
        <v>0</v>
      </c>
      <c r="E113" s="246"/>
      <c r="F113" s="246" t="n">
        <f aca="false">IF('Tab. IS.TS.7a Calc'!F88&gt;0,'Tab. IS.TS.7a Calc'!F91/'Tab. IS.TS.7a Calc'!F88*100,0)</f>
        <v>137.688932228181</v>
      </c>
      <c r="G113" s="246"/>
      <c r="H113" s="246" t="n">
        <f aca="false">IF('Tab. IS.TS.7a Calc'!H88&gt;0,'Tab. IS.TS.7a Calc'!H91/'Tab. IS.TS.7a Calc'!H88*100,0)</f>
        <v>170.833333333333</v>
      </c>
      <c r="I113" s="246"/>
      <c r="J113" s="246" t="n">
        <f aca="false">IF('Tab. IS.TS.7a Calc'!J88&gt;0,'Tab. IS.TS.7a Calc'!J91/'Tab. IS.TS.7a Calc'!J88*100,0)</f>
        <v>155</v>
      </c>
      <c r="K113" s="246"/>
      <c r="L113" s="246" t="n">
        <f aca="false">IF('Tab. IS.TS.7a Calc'!L88&gt;0,'Tab. IS.TS.7a Calc'!L91/'Tab. IS.TS.7a Calc'!L88*100,0)</f>
        <v>152.631578947368</v>
      </c>
      <c r="M113" s="246"/>
      <c r="N113" s="246" t="n">
        <f aca="false">IF('Tab. IS.TS.7a Calc'!N88&gt;0,'Tab. IS.TS.7a Calc'!N91/'Tab. IS.TS.7a Calc'!N88*100,0)</f>
        <v>161.17381489842</v>
      </c>
      <c r="O113" s="246"/>
      <c r="P113" s="246" t="n">
        <f aca="false">IF('Tab. IS.TS.7a Calc'!P88&gt;0,'Tab. IS.TS.7a Calc'!P91/'Tab. IS.TS.7a Calc'!P88*100,0)</f>
        <v>165.767045454545</v>
      </c>
      <c r="Q113" s="246"/>
      <c r="R113" s="246" t="n">
        <f aca="false">IF('Tab. IS.TS.7a Calc'!R88&gt;0,'Tab. IS.TS.7a Calc'!R91/'Tab. IS.TS.7a Calc'!R88*100,0)</f>
        <v>0</v>
      </c>
      <c r="S113" s="246"/>
      <c r="T113" s="246" t="n">
        <f aca="false">IF('Tab. IS.TS.7a Calc'!T88&gt;0,'Tab. IS.TS.7a Calc'!T91/'Tab. IS.TS.7a Calc'!T88*100,0)</f>
        <v>121.052631578947</v>
      </c>
      <c r="U113" s="246"/>
      <c r="V113" s="246" t="n">
        <f aca="false">IF('Tab. IS.TS.7a Calc'!V88&gt;0,'Tab. IS.TS.7a Calc'!V91/'Tab. IS.TS.7a Calc'!V88*100,0)</f>
        <v>0</v>
      </c>
      <c r="W113" s="246"/>
      <c r="X113" s="247" t="n">
        <f aca="false">IF('Tab. IS.TS.7a Calc'!X88&gt;0,'Tab. IS.TS.7a Calc'!X91/'Tab. IS.TS.7a Calc'!X88*100,0)</f>
        <v>148.004561003421</v>
      </c>
    </row>
    <row r="114" customFormat="false" ht="14.1" hidden="false" customHeight="true" outlineLevel="0" collapsed="false">
      <c r="A114" s="242"/>
      <c r="B114" s="74" t="s">
        <v>75</v>
      </c>
      <c r="C114" s="40"/>
      <c r="D114" s="250" t="n">
        <f aca="false">IF(('Tab. IS.TS.7a Calc'!D90+'Tab. IS.TS.7a Calc'!D91)&gt;0,'Tab. IS.TS.7a Calc'!D90/('Tab. IS.TS.7a Calc'!D90+'Tab. IS.TS.7a Calc'!D91)*100,0)</f>
        <v>0</v>
      </c>
      <c r="E114" s="250"/>
      <c r="F114" s="250" t="n">
        <f aca="false">IF(('Tab. IS.TS.7a Calc'!F90+'Tab. IS.TS.7a Calc'!F91)&gt;0,'Tab. IS.TS.7a Calc'!F90/('Tab. IS.TS.7a Calc'!F90+'Tab. IS.TS.7a Calc'!F91)*100,0)</f>
        <v>0.807867931155602</v>
      </c>
      <c r="G114" s="250"/>
      <c r="H114" s="250" t="n">
        <f aca="false">IF(('Tab. IS.TS.7a Calc'!H90+'Tab. IS.TS.7a Calc'!H91)&gt;0,'Tab. IS.TS.7a Calc'!H90/('Tab. IS.TS.7a Calc'!H90+'Tab. IS.TS.7a Calc'!H91)*100,0)</f>
        <v>0.606060606060606</v>
      </c>
      <c r="I114" s="250"/>
      <c r="J114" s="250" t="n">
        <f aca="false">IF(('Tab. IS.TS.7a Calc'!J90+'Tab. IS.TS.7a Calc'!J91)&gt;0,'Tab. IS.TS.7a Calc'!J90/('Tab. IS.TS.7a Calc'!J90+'Tab. IS.TS.7a Calc'!J91)*100,0)</f>
        <v>1.89873417721519</v>
      </c>
      <c r="K114" s="250"/>
      <c r="L114" s="250" t="n">
        <f aca="false">IF(('Tab. IS.TS.7a Calc'!L90+'Tab. IS.TS.7a Calc'!L91)&gt;0,'Tab. IS.TS.7a Calc'!L90/('Tab. IS.TS.7a Calc'!L90+'Tab. IS.TS.7a Calc'!L91)*100,0)</f>
        <v>3.33333333333333</v>
      </c>
      <c r="M114" s="250"/>
      <c r="N114" s="250" t="n">
        <f aca="false">IF(('Tab. IS.TS.7a Calc'!N90+'Tab. IS.TS.7a Calc'!N91)&gt;0,'Tab. IS.TS.7a Calc'!N90/('Tab. IS.TS.7a Calc'!N90+'Tab. IS.TS.7a Calc'!N91)*100,0)</f>
        <v>5.1792828685259</v>
      </c>
      <c r="O114" s="250"/>
      <c r="P114" s="250" t="n">
        <f aca="false">IF(('Tab. IS.TS.7a Calc'!P90+'Tab. IS.TS.7a Calc'!P91)&gt;0,'Tab. IS.TS.7a Calc'!P90/('Tab. IS.TS.7a Calc'!P90+'Tab. IS.TS.7a Calc'!P91)*100,0)</f>
        <v>2.83097418817652</v>
      </c>
      <c r="Q114" s="250"/>
      <c r="R114" s="250" t="n">
        <f aca="false">IF(('Tab. IS.TS.7a Calc'!R90+'Tab. IS.TS.7a Calc'!R91)&gt;0,'Tab. IS.TS.7a Calc'!R90/('Tab. IS.TS.7a Calc'!R90+'Tab. IS.TS.7a Calc'!R91)*100,0)</f>
        <v>0</v>
      </c>
      <c r="S114" s="250"/>
      <c r="T114" s="250" t="n">
        <f aca="false">IF(('Tab. IS.TS.7a Calc'!T90+'Tab. IS.TS.7a Calc'!T91)&gt;0,'Tab. IS.TS.7a Calc'!T90/('Tab. IS.TS.7a Calc'!T90+'Tab. IS.TS.7a Calc'!T91)*100,0)</f>
        <v>4.16666666666667</v>
      </c>
      <c r="U114" s="250"/>
      <c r="V114" s="250" t="n">
        <f aca="false">IF(('Tab. IS.TS.7a Calc'!V90+'Tab. IS.TS.7a Calc'!V91)&gt;0,'Tab. IS.TS.7a Calc'!V90/('Tab. IS.TS.7a Calc'!V90+'Tab. IS.TS.7a Calc'!V91)*100,0)</f>
        <v>0</v>
      </c>
      <c r="W114" s="250"/>
      <c r="X114" s="251" t="n">
        <f aca="false">IF(('Tab. IS.TS.7a Calc'!X90+'Tab. IS.TS.7a Calc'!X91)&gt;0,'Tab. IS.TS.7a Calc'!X90/('Tab. IS.TS.7a Calc'!X90+'Tab. IS.TS.7a Calc'!X91)*100,0)</f>
        <v>2.0007550018875</v>
      </c>
      <c r="Z114" s="241"/>
      <c r="AA114" s="241"/>
      <c r="AB114" s="241"/>
      <c r="AC114" s="241"/>
      <c r="AD114" s="94"/>
    </row>
    <row r="115" customFormat="false" ht="16" hidden="false" customHeight="true" outlineLevel="0" collapsed="false">
      <c r="A115" s="42" t="s">
        <v>41</v>
      </c>
      <c r="B115" s="71" t="s">
        <v>71</v>
      </c>
      <c r="C115" s="45"/>
      <c r="D115" s="244" t="n">
        <f aca="false">IF('Tab. IS.TS.7a Calc'!D92&gt;0,'Tab. IS.TS.7a Calc'!D94/'Tab. IS.TS.7a Calc'!D92*100,0)</f>
        <v>1.96078431372549</v>
      </c>
      <c r="E115" s="264"/>
      <c r="F115" s="253" t="n">
        <f aca="false">IF('Tab. IS.TS.7a Calc'!F92&gt;0,'Tab. IS.TS.7a Calc'!F94/'Tab. IS.TS.7a Calc'!F92*100,0)</f>
        <v>1.09947062525451</v>
      </c>
      <c r="G115" s="264"/>
      <c r="H115" s="244" t="n">
        <f aca="false">IF('Tab. IS.TS.7a Calc'!H92&gt;0,'Tab. IS.TS.7a Calc'!H94/'Tab. IS.TS.7a Calc'!H92*100,0)</f>
        <v>3.7574159525379</v>
      </c>
      <c r="I115" s="264"/>
      <c r="J115" s="244" t="n">
        <f aca="false">IF('Tab. IS.TS.7a Calc'!J92&gt;0,'Tab. IS.TS.7a Calc'!J94/'Tab. IS.TS.7a Calc'!J92*100,0)</f>
        <v>3.39588918677391</v>
      </c>
      <c r="K115" s="264"/>
      <c r="L115" s="244" t="n">
        <f aca="false">IF('Tab. IS.TS.7a Calc'!L92&gt;0,'Tab. IS.TS.7a Calc'!L94/'Tab. IS.TS.7a Calc'!L92*100,0)</f>
        <v>2.67489711934156</v>
      </c>
      <c r="M115" s="264"/>
      <c r="N115" s="254" t="n">
        <f aca="false">IF('Tab. IS.TS.7a Calc'!N92&gt;0,'Tab. IS.TS.7a Calc'!N94/'Tab. IS.TS.7a Calc'!N92*100,0)</f>
        <v>6.57059110893991</v>
      </c>
      <c r="O115" s="264"/>
      <c r="P115" s="244" t="n">
        <f aca="false">IF('Tab. IS.TS.7a Calc'!P92&gt;0,'Tab. IS.TS.7a Calc'!P94/'Tab. IS.TS.7a Calc'!P92*100,0)</f>
        <v>6.09065155807365</v>
      </c>
      <c r="Q115" s="264"/>
      <c r="R115" s="244" t="n">
        <f aca="false">IF('Tab. IS.TS.7a Calc'!R92&gt;0,'Tab. IS.TS.7a Calc'!R94/'Tab. IS.TS.7a Calc'!R92*100,0)</f>
        <v>3.04347826086957</v>
      </c>
      <c r="S115" s="264"/>
      <c r="T115" s="244" t="n">
        <f aca="false">IF('Tab. IS.TS.7a Calc'!T92&gt;0,'Tab. IS.TS.7a Calc'!T94/'Tab. IS.TS.7a Calc'!T92*100,0)</f>
        <v>2.76497695852535</v>
      </c>
      <c r="U115" s="264"/>
      <c r="V115" s="262" t="n">
        <f aca="false">IF('Tab. IS.TS.7a Calc'!V92&gt;0,'Tab. IS.TS.7a Calc'!V94/'Tab. IS.TS.7a Calc'!V92*100,0)</f>
        <v>3.31491712707182</v>
      </c>
      <c r="W115" s="264"/>
      <c r="X115" s="244" t="n">
        <f aca="false">IF('Tab. IS.TS.7a Calc'!X92&gt;0,'Tab. IS.TS.7a Calc'!X94/'Tab. IS.TS.7a Calc'!X92*100,0)</f>
        <v>2.46140507213217</v>
      </c>
      <c r="Z115" s="245"/>
      <c r="AA115" s="245"/>
      <c r="AB115" s="245"/>
      <c r="AC115" s="245"/>
      <c r="AD115" s="94"/>
    </row>
    <row r="116" customFormat="false" ht="16" hidden="false" customHeight="true" outlineLevel="0" collapsed="false">
      <c r="A116" s="42"/>
      <c r="B116" s="73" t="s">
        <v>72</v>
      </c>
      <c r="C116" s="45"/>
      <c r="D116" s="255" t="n">
        <f aca="false">IF('Tab. IS.TS.7a Calc'!D93&gt;0,'Tab. IS.TS.7a Calc'!D94/'Tab. IS.TS.7a Calc'!D93*100,0)</f>
        <v>100</v>
      </c>
      <c r="E116" s="265"/>
      <c r="F116" s="247" t="n">
        <f aca="false">IF('Tab. IS.TS.7a Calc'!F93&gt;0,'Tab. IS.TS.7a Calc'!F94/'Tab. IS.TS.7a Calc'!F93*100,0)</f>
        <v>102.768166089965</v>
      </c>
      <c r="G116" s="265"/>
      <c r="H116" s="247" t="n">
        <f aca="false">IF('Tab. IS.TS.7a Calc'!H93&gt;0,'Tab. IS.TS.7a Calc'!H94/'Tab. IS.TS.7a Calc'!H93*100,0)</f>
        <v>101.785714285714</v>
      </c>
      <c r="I116" s="265"/>
      <c r="J116" s="256" t="n">
        <f aca="false">IF('Tab. IS.TS.7a Calc'!J93&gt;0,'Tab. IS.TS.7a Calc'!J94/'Tab. IS.TS.7a Calc'!J93*100,0)</f>
        <v>122.58064516129</v>
      </c>
      <c r="K116" s="265"/>
      <c r="L116" s="247" t="n">
        <f aca="false">IF('Tab. IS.TS.7a Calc'!L93&gt;0,'Tab. IS.TS.7a Calc'!L94/'Tab. IS.TS.7a Calc'!L93*100,0)</f>
        <v>104</v>
      </c>
      <c r="M116" s="265"/>
      <c r="N116" s="247" t="n">
        <f aca="false">IF('Tab. IS.TS.7a Calc'!N93&gt;0,'Tab. IS.TS.7a Calc'!N94/'Tab. IS.TS.7a Calc'!N93*100,0)</f>
        <v>110.245901639344</v>
      </c>
      <c r="O116" s="265"/>
      <c r="P116" s="257" t="n">
        <f aca="false">IF('Tab. IS.TS.7a Calc'!P93&gt;0,'Tab. IS.TS.7a Calc'!P94/'Tab. IS.TS.7a Calc'!P93*100,0)</f>
        <v>112.173913043478</v>
      </c>
      <c r="Q116" s="265"/>
      <c r="R116" s="247" t="n">
        <f aca="false">IF('Tab. IS.TS.7a Calc'!R93&gt;0,'Tab. IS.TS.7a Calc'!R94/'Tab. IS.TS.7a Calc'!R93*100,0)</f>
        <v>118.867924528302</v>
      </c>
      <c r="S116" s="265"/>
      <c r="T116" s="257" t="n">
        <f aca="false">IF('Tab. IS.TS.7a Calc'!T93&gt;0,'Tab. IS.TS.7a Calc'!T94/'Tab. IS.TS.7a Calc'!T93*100,0)</f>
        <v>120</v>
      </c>
      <c r="U116" s="265"/>
      <c r="V116" s="255" t="n">
        <f aca="false">IF('Tab. IS.TS.7a Calc'!V93&gt;0,'Tab. IS.TS.7a Calc'!V94/'Tab. IS.TS.7a Calc'!V93*100,0)</f>
        <v>100</v>
      </c>
      <c r="W116" s="265"/>
      <c r="X116" s="247" t="n">
        <f aca="false">IF('Tab. IS.TS.7a Calc'!X93&gt;0,'Tab. IS.TS.7a Calc'!X94/'Tab. IS.TS.7a Calc'!X93*100,0)</f>
        <v>108.607863974495</v>
      </c>
      <c r="Z116" s="248"/>
      <c r="AA116" s="248"/>
      <c r="AB116" s="248"/>
      <c r="AC116" s="248"/>
      <c r="AD116" s="248"/>
    </row>
    <row r="117" customFormat="false" ht="16" hidden="false" customHeight="true" outlineLevel="0" collapsed="false">
      <c r="A117" s="42"/>
      <c r="B117" s="73" t="s">
        <v>73</v>
      </c>
      <c r="C117" s="45"/>
      <c r="D117" s="247" t="n">
        <f aca="false">IF('Tab. IS.TS.7a Calc'!D92&gt;0,'Tab. IS.TS.7a Calc'!D93/'Tab. IS.TS.7a Calc'!D92*100,0)</f>
        <v>1.96078431372549</v>
      </c>
      <c r="E117" s="265"/>
      <c r="F117" s="255" t="n">
        <f aca="false">IF('Tab. IS.TS.7a Calc'!F92&gt;0,'Tab. IS.TS.7a Calc'!F93/'Tab. IS.TS.7a Calc'!F92*100,0)</f>
        <v>1.06985525487728</v>
      </c>
      <c r="G117" s="265"/>
      <c r="H117" s="247" t="n">
        <f aca="false">IF('Tab. IS.TS.7a Calc'!H92&gt;0,'Tab. IS.TS.7a Calc'!H93/'Tab. IS.TS.7a Calc'!H92*100,0)</f>
        <v>3.6914963744232</v>
      </c>
      <c r="I117" s="265"/>
      <c r="J117" s="247" t="n">
        <f aca="false">IF('Tab. IS.TS.7a Calc'!J92&gt;0,'Tab. IS.TS.7a Calc'!J93/'Tab. IS.TS.7a Calc'!J92*100,0)</f>
        <v>2.77033065236819</v>
      </c>
      <c r="K117" s="265"/>
      <c r="L117" s="247" t="n">
        <f aca="false">IF('Tab. IS.TS.7a Calc'!L92&gt;0,'Tab. IS.TS.7a Calc'!L93/'Tab. IS.TS.7a Calc'!L92*100,0)</f>
        <v>2.57201646090535</v>
      </c>
      <c r="M117" s="265"/>
      <c r="N117" s="256" t="n">
        <f aca="false">IF('Tab. IS.TS.7a Calc'!N92&gt;0,'Tab. IS.TS.7a Calc'!N93/'Tab. IS.TS.7a Calc'!N92*100,0)</f>
        <v>5.95994137762579</v>
      </c>
      <c r="O117" s="265"/>
      <c r="P117" s="247" t="n">
        <f aca="false">IF('Tab. IS.TS.7a Calc'!P92&gt;0,'Tab. IS.TS.7a Calc'!P93/'Tab. IS.TS.7a Calc'!P92*100,0)</f>
        <v>5.42965061378659</v>
      </c>
      <c r="Q117" s="265"/>
      <c r="R117" s="247" t="n">
        <f aca="false">IF('Tab. IS.TS.7a Calc'!R92&gt;0,'Tab. IS.TS.7a Calc'!R93/'Tab. IS.TS.7a Calc'!R92*100,0)</f>
        <v>2.56038647342995</v>
      </c>
      <c r="S117" s="265"/>
      <c r="T117" s="247" t="n">
        <f aca="false">IF('Tab. IS.TS.7a Calc'!T92&gt;0,'Tab. IS.TS.7a Calc'!T93/'Tab. IS.TS.7a Calc'!T92*100,0)</f>
        <v>2.30414746543779</v>
      </c>
      <c r="U117" s="265"/>
      <c r="V117" s="257" t="n">
        <f aca="false">IF('Tab. IS.TS.7a Calc'!V92&gt;0,'Tab. IS.TS.7a Calc'!V93/'Tab. IS.TS.7a Calc'!V92*100,0)</f>
        <v>3.31491712707182</v>
      </c>
      <c r="W117" s="265"/>
      <c r="X117" s="247" t="n">
        <f aca="false">IF('Tab. IS.TS.7a Calc'!X92&gt;0,'Tab. IS.TS.7a Calc'!X93/'Tab. IS.TS.7a Calc'!X92*100,0)</f>
        <v>2.26632306543677</v>
      </c>
      <c r="Z117" s="249"/>
      <c r="AA117" s="249"/>
      <c r="AB117" s="249"/>
      <c r="AC117" s="249"/>
      <c r="AD117" s="249"/>
    </row>
    <row r="118" customFormat="false" ht="16" hidden="false" customHeight="true" outlineLevel="0" collapsed="false">
      <c r="A118" s="42"/>
      <c r="B118" s="73" t="s">
        <v>74</v>
      </c>
      <c r="C118" s="45"/>
      <c r="D118" s="247" t="n">
        <f aca="false">IF('Tab. IS.TS.7a Calc'!D92&gt;0,'Tab. IS.TS.7a Calc'!D95/'Tab. IS.TS.7a Calc'!D92*100,0)</f>
        <v>167.647058823529</v>
      </c>
      <c r="E118" s="265"/>
      <c r="F118" s="255" t="n">
        <f aca="false">IF('Tab. IS.TS.7a Calc'!F92&gt;0,'Tab. IS.TS.7a Calc'!F95/'Tab. IS.TS.7a Calc'!F92*100,0)</f>
        <v>146.703439084885</v>
      </c>
      <c r="G118" s="265"/>
      <c r="H118" s="247" t="n">
        <f aca="false">IF('Tab. IS.TS.7a Calc'!H92&gt;0,'Tab. IS.TS.7a Calc'!H95/'Tab. IS.TS.7a Calc'!H92*100,0)</f>
        <v>164.073829927488</v>
      </c>
      <c r="I118" s="265"/>
      <c r="J118" s="247" t="n">
        <f aca="false">IF('Tab. IS.TS.7a Calc'!J92&gt;0,'Tab. IS.TS.7a Calc'!J95/'Tab. IS.TS.7a Calc'!J92*100,0)</f>
        <v>166.934763181412</v>
      </c>
      <c r="K118" s="265"/>
      <c r="L118" s="247" t="n">
        <f aca="false">IF('Tab. IS.TS.7a Calc'!L92&gt;0,'Tab. IS.TS.7a Calc'!L95/'Tab. IS.TS.7a Calc'!L92*100,0)</f>
        <v>165.740740740741</v>
      </c>
      <c r="M118" s="265"/>
      <c r="N118" s="247" t="n">
        <f aca="false">IF('Tab. IS.TS.7a Calc'!N92&gt;0,'Tab. IS.TS.7a Calc'!N95/'Tab. IS.TS.7a Calc'!N92*100,0)</f>
        <v>178.28529555447</v>
      </c>
      <c r="O118" s="265"/>
      <c r="P118" s="256" t="n">
        <f aca="false">IF('Tab. IS.TS.7a Calc'!P92&gt;0,'Tab. IS.TS.7a Calc'!P95/'Tab. IS.TS.7a Calc'!P92*100,0)</f>
        <v>185.481586402266</v>
      </c>
      <c r="Q118" s="265"/>
      <c r="R118" s="257" t="n">
        <f aca="false">IF('Tab. IS.TS.7a Calc'!R92&gt;0,'Tab. IS.TS.7a Calc'!R95/'Tab. IS.TS.7a Calc'!R92*100,0)</f>
        <v>168.792270531401</v>
      </c>
      <c r="S118" s="265"/>
      <c r="T118" s="247" t="n">
        <f aca="false">IF('Tab. IS.TS.7a Calc'!T92&gt;0,'Tab. IS.TS.7a Calc'!T95/'Tab. IS.TS.7a Calc'!T92*100,0)</f>
        <v>171.428571428571</v>
      </c>
      <c r="U118" s="265"/>
      <c r="V118" s="247" t="n">
        <f aca="false">IF('Tab. IS.TS.7a Calc'!V92&gt;0,'Tab. IS.TS.7a Calc'!V95/'Tab. IS.TS.7a Calc'!V92*100,0)</f>
        <v>160.220994475138</v>
      </c>
      <c r="W118" s="265"/>
      <c r="X118" s="247" t="n">
        <f aca="false">IF('Tab. IS.TS.7a Calc'!X92&gt;0,'Tab. IS.TS.7a Calc'!X95/'Tab. IS.TS.7a Calc'!X92*100,0)</f>
        <v>156.739962910335</v>
      </c>
      <c r="Z118" s="258"/>
      <c r="AA118" s="258"/>
      <c r="AB118" s="258"/>
      <c r="AC118" s="258"/>
      <c r="AD118" s="258"/>
    </row>
    <row r="119" customFormat="false" ht="16" hidden="false" customHeight="true" outlineLevel="0" collapsed="false">
      <c r="A119" s="42"/>
      <c r="B119" s="74" t="s">
        <v>75</v>
      </c>
      <c r="C119" s="45"/>
      <c r="D119" s="251" t="n">
        <f aca="false">IF(('Tab. IS.TS.7a Calc'!D94+'Tab. IS.TS.7a Calc'!D95)&gt;0,'Tab. IS.TS.7a Calc'!D94/('Tab. IS.TS.7a Calc'!D94+'Tab. IS.TS.7a Calc'!D95)*100,0)</f>
        <v>1.15606936416185</v>
      </c>
      <c r="E119" s="266"/>
      <c r="F119" s="259" t="n">
        <f aca="false">IF(('Tab. IS.TS.7a Calc'!F94+'Tab. IS.TS.7a Calc'!F95)&gt;0,'Tab. IS.TS.7a Calc'!F94/('Tab. IS.TS.7a Calc'!F94+'Tab. IS.TS.7a Calc'!F95)*100,0)</f>
        <v>0.743876170916195</v>
      </c>
      <c r="G119" s="266"/>
      <c r="H119" s="251" t="n">
        <f aca="false">IF(('Tab. IS.TS.7a Calc'!H94+'Tab. IS.TS.7a Calc'!H95)&gt;0,'Tab. IS.TS.7a Calc'!H94/('Tab. IS.TS.7a Calc'!H94+'Tab. IS.TS.7a Calc'!H95)*100,0)</f>
        <v>2.23880597014925</v>
      </c>
      <c r="I119" s="266"/>
      <c r="J119" s="251" t="n">
        <f aca="false">IF(('Tab. IS.TS.7a Calc'!J94+'Tab. IS.TS.7a Calc'!J95)&gt;0,'Tab. IS.TS.7a Calc'!J94/('Tab. IS.TS.7a Calc'!J94+'Tab. IS.TS.7a Calc'!J95)*100,0)</f>
        <v>1.99370409233998</v>
      </c>
      <c r="K119" s="266"/>
      <c r="L119" s="251" t="n">
        <f aca="false">IF(('Tab. IS.TS.7a Calc'!L94+'Tab. IS.TS.7a Calc'!L95)&gt;0,'Tab. IS.TS.7a Calc'!L94/('Tab. IS.TS.7a Calc'!L94+'Tab. IS.TS.7a Calc'!L95)*100,0)</f>
        <v>1.58827122785583</v>
      </c>
      <c r="M119" s="266"/>
      <c r="N119" s="260" t="n">
        <f aca="false">IF(('Tab. IS.TS.7a Calc'!N94+'Tab. IS.TS.7a Calc'!N95)&gt;0,'Tab. IS.TS.7a Calc'!N94/('Tab. IS.TS.7a Calc'!N94+'Tab. IS.TS.7a Calc'!N95)*100,0)</f>
        <v>3.55443974630021</v>
      </c>
      <c r="O119" s="266"/>
      <c r="P119" s="251" t="n">
        <f aca="false">IF(('Tab. IS.TS.7a Calc'!P94+'Tab. IS.TS.7a Calc'!P95)&gt;0,'Tab. IS.TS.7a Calc'!P94/('Tab. IS.TS.7a Calc'!P94+'Tab. IS.TS.7a Calc'!P95)*100,0)</f>
        <v>3.17929759704251</v>
      </c>
      <c r="Q119" s="266"/>
      <c r="R119" s="251" t="n">
        <f aca="false">IF(('Tab. IS.TS.7a Calc'!R94+'Tab. IS.TS.7a Calc'!R95)&gt;0,'Tab. IS.TS.7a Calc'!R94/('Tab. IS.TS.7a Calc'!R94+'Tab. IS.TS.7a Calc'!R95)*100,0)</f>
        <v>1.77115546809109</v>
      </c>
      <c r="S119" s="266"/>
      <c r="T119" s="251" t="n">
        <f aca="false">IF(('Tab. IS.TS.7a Calc'!T94+'Tab. IS.TS.7a Calc'!T95)&gt;0,'Tab. IS.TS.7a Calc'!T94/('Tab. IS.TS.7a Calc'!T94+'Tab. IS.TS.7a Calc'!T95)*100,0)</f>
        <v>1.58730158730159</v>
      </c>
      <c r="U119" s="266"/>
      <c r="V119" s="263" t="n">
        <f aca="false">IF(('Tab. IS.TS.7a Calc'!V94+'Tab. IS.TS.7a Calc'!V95)&gt;0,'Tab. IS.TS.7a Calc'!V94/('Tab. IS.TS.7a Calc'!V94+'Tab. IS.TS.7a Calc'!V95)*100,0)</f>
        <v>2.02702702702703</v>
      </c>
      <c r="W119" s="266"/>
      <c r="X119" s="251" t="n">
        <f aca="false">IF(('Tab. IS.TS.7a Calc'!X94+'Tab. IS.TS.7a Calc'!X95)&gt;0,'Tab. IS.TS.7a Calc'!X94/('Tab. IS.TS.7a Calc'!X94+'Tab. IS.TS.7a Calc'!X95)*100,0)</f>
        <v>1.54609542827751</v>
      </c>
      <c r="Z119" s="241"/>
      <c r="AA119" s="241"/>
      <c r="AB119" s="241"/>
      <c r="AC119" s="241"/>
      <c r="AD119" s="94"/>
    </row>
    <row r="120" customFormat="false" ht="16" hidden="false" customHeight="true" outlineLevel="0" collapsed="false">
      <c r="A120" s="42" t="s">
        <v>76</v>
      </c>
      <c r="B120" s="71" t="s">
        <v>71</v>
      </c>
      <c r="C120" s="53"/>
      <c r="D120" s="244" t="n">
        <f aca="false">IF('Tab. IS.TS.7a Calc'!D96&gt;0,'Tab. IS.TS.7a Calc'!D98/'Tab. IS.TS.7a Calc'!D96*100,0)</f>
        <v>1.63551401869159</v>
      </c>
      <c r="E120" s="265"/>
      <c r="F120" s="253" t="n">
        <f aca="false">IF('Tab. IS.TS.7a Calc'!F96&gt;0,'Tab. IS.TS.7a Calc'!F98/'Tab. IS.TS.7a Calc'!F96*100,0)</f>
        <v>0.933439778220323</v>
      </c>
      <c r="G120" s="265"/>
      <c r="H120" s="244" t="n">
        <f aca="false">IF('Tab. IS.TS.7a Calc'!H96&gt;0,'Tab. IS.TS.7a Calc'!H98/'Tab. IS.TS.7a Calc'!H96*100,0)</f>
        <v>2.6051391482173</v>
      </c>
      <c r="I120" s="265"/>
      <c r="J120" s="244" t="n">
        <f aca="false">IF('Tab. IS.TS.7a Calc'!J96&gt;0,'Tab. IS.TS.7a Calc'!J98/'Tab. IS.TS.7a Calc'!J96*100,0)</f>
        <v>1.90195553174391</v>
      </c>
      <c r="K120" s="265"/>
      <c r="L120" s="244" t="n">
        <f aca="false">IF('Tab. IS.TS.7a Calc'!L96&gt;0,'Tab. IS.TS.7a Calc'!L98/'Tab. IS.TS.7a Calc'!L96*100,0)</f>
        <v>3.24439701173959</v>
      </c>
      <c r="M120" s="265"/>
      <c r="N120" s="244" t="n">
        <f aca="false">IF('Tab. IS.TS.7a Calc'!N96&gt;0,'Tab. IS.TS.7a Calc'!N98/'Tab. IS.TS.7a Calc'!N96*100,0)</f>
        <v>4.6949162234803</v>
      </c>
      <c r="O120" s="265"/>
      <c r="P120" s="254" t="n">
        <f aca="false">IF('Tab. IS.TS.7a Calc'!P96&gt;0,'Tab. IS.TS.7a Calc'!P98/'Tab. IS.TS.7a Calc'!P96*100,0)</f>
        <v>4.70513767275029</v>
      </c>
      <c r="Q120" s="265"/>
      <c r="R120" s="244" t="n">
        <f aca="false">IF('Tab. IS.TS.7a Calc'!R96&gt;0,'Tab. IS.TS.7a Calc'!R98/'Tab. IS.TS.7a Calc'!R96*100,0)</f>
        <v>2.92735042735043</v>
      </c>
      <c r="S120" s="265"/>
      <c r="T120" s="244" t="n">
        <f aca="false">IF('Tab. IS.TS.7a Calc'!T96&gt;0,'Tab. IS.TS.7a Calc'!T98/'Tab. IS.TS.7a Calc'!T96*100,0)</f>
        <v>1.9280205655527</v>
      </c>
      <c r="U120" s="265"/>
      <c r="V120" s="262" t="n">
        <f aca="false">IF('Tab. IS.TS.7a Calc'!V96&gt;0,'Tab. IS.TS.7a Calc'!V98/'Tab. IS.TS.7a Calc'!V96*100,0)</f>
        <v>3.86873920552677</v>
      </c>
      <c r="W120" s="265"/>
      <c r="X120" s="267" t="n">
        <f aca="false">IF('Tab. IS.TS.7a Calc'!X96&gt;0,'Tab. IS.TS.7a Calc'!X98/'Tab. IS.TS.7a Calc'!X96*100,0)</f>
        <v>1.86755863496994</v>
      </c>
      <c r="Z120" s="245"/>
      <c r="AA120" s="245"/>
      <c r="AB120" s="245"/>
      <c r="AC120" s="245"/>
      <c r="AD120" s="94"/>
    </row>
    <row r="121" customFormat="false" ht="16" hidden="false" customHeight="true" outlineLevel="0" collapsed="false">
      <c r="A121" s="42"/>
      <c r="B121" s="73" t="s">
        <v>72</v>
      </c>
      <c r="C121" s="53"/>
      <c r="D121" s="255" t="n">
        <f aca="false">IF('Tab. IS.TS.7a Calc'!D97&gt;0,'Tab. IS.TS.7a Calc'!D98/'Tab. IS.TS.7a Calc'!D97*100,0)</f>
        <v>100</v>
      </c>
      <c r="E121" s="265"/>
      <c r="F121" s="247" t="n">
        <f aca="false">IF('Tab. IS.TS.7a Calc'!F97&gt;0,'Tab. IS.TS.7a Calc'!F98/'Tab. IS.TS.7a Calc'!F97*100,0)</f>
        <v>101.915708812261</v>
      </c>
      <c r="G121" s="265"/>
      <c r="H121" s="247" t="n">
        <f aca="false">IF('Tab. IS.TS.7a Calc'!H97&gt;0,'Tab. IS.TS.7a Calc'!H98/'Tab. IS.TS.7a Calc'!H97*100,0)</f>
        <v>104.270462633452</v>
      </c>
      <c r="I121" s="265"/>
      <c r="J121" s="256" t="n">
        <f aca="false">IF('Tab. IS.TS.7a Calc'!J97&gt;0,'Tab. IS.TS.7a Calc'!J98/'Tab. IS.TS.7a Calc'!J97*100,0)</f>
        <v>118.333333333333</v>
      </c>
      <c r="K121" s="265"/>
      <c r="L121" s="247" t="n">
        <f aca="false">IF('Tab. IS.TS.7a Calc'!L97&gt;0,'Tab. IS.TS.7a Calc'!L98/'Tab. IS.TS.7a Calc'!L97*100,0)</f>
        <v>103.401360544218</v>
      </c>
      <c r="M121" s="265"/>
      <c r="N121" s="247" t="n">
        <f aca="false">IF('Tab. IS.TS.7a Calc'!N97&gt;0,'Tab. IS.TS.7a Calc'!N98/'Tab. IS.TS.7a Calc'!N97*100,0)</f>
        <v>107.460732984293</v>
      </c>
      <c r="O121" s="265"/>
      <c r="P121" s="247" t="n">
        <f aca="false">IF('Tab. IS.TS.7a Calc'!P97&gt;0,'Tab. IS.TS.7a Calc'!P98/'Tab. IS.TS.7a Calc'!P97*100,0)</f>
        <v>109.046454767726</v>
      </c>
      <c r="Q121" s="265"/>
      <c r="R121" s="247" t="n">
        <f aca="false">IF('Tab. IS.TS.7a Calc'!R97&gt;0,'Tab. IS.TS.7a Calc'!R98/'Tab. IS.TS.7a Calc'!R97*100,0)</f>
        <v>111.836734693878</v>
      </c>
      <c r="S121" s="265"/>
      <c r="T121" s="257" t="n">
        <f aca="false">IF('Tab. IS.TS.7a Calc'!T97&gt;0,'Tab. IS.TS.7a Calc'!T98/'Tab. IS.TS.7a Calc'!T97*100,0)</f>
        <v>107.142857142857</v>
      </c>
      <c r="U121" s="265"/>
      <c r="V121" s="257" t="n">
        <f aca="false">IF('Tab. IS.TS.7a Calc'!V97&gt;0,'Tab. IS.TS.7a Calc'!V98/'Tab. IS.TS.7a Calc'!V97*100,0)</f>
        <v>105.660377358491</v>
      </c>
      <c r="W121" s="265"/>
      <c r="X121" s="268" t="n">
        <f aca="false">IF('Tab. IS.TS.7a Calc'!X97&gt;0,'Tab. IS.TS.7a Calc'!X98/'Tab. IS.TS.7a Calc'!X97*100,0)</f>
        <v>105.73268921095</v>
      </c>
      <c r="Z121" s="248"/>
      <c r="AA121" s="248"/>
      <c r="AB121" s="248"/>
      <c r="AC121" s="248"/>
      <c r="AD121" s="248"/>
    </row>
    <row r="122" customFormat="false" ht="16" hidden="false" customHeight="true" outlineLevel="0" collapsed="false">
      <c r="A122" s="42"/>
      <c r="B122" s="73" t="s">
        <v>73</v>
      </c>
      <c r="C122" s="53"/>
      <c r="D122" s="247" t="n">
        <f aca="false">IF('Tab. IS.TS.7a Calc'!D96&gt;0,'Tab. IS.TS.7a Calc'!D97/'Tab. IS.TS.7a Calc'!D96*100,0)</f>
        <v>1.63551401869159</v>
      </c>
      <c r="E122" s="265"/>
      <c r="F122" s="255" t="n">
        <f aca="false">IF('Tab. IS.TS.7a Calc'!F96&gt;0,'Tab. IS.TS.7a Calc'!F97/'Tab. IS.TS.7a Calc'!F96*100,0)</f>
        <v>0.91589391772746</v>
      </c>
      <c r="G122" s="265"/>
      <c r="H122" s="247" t="n">
        <f aca="false">IF('Tab. IS.TS.7a Calc'!H96&gt;0,'Tab. IS.TS.7a Calc'!H97/'Tab. IS.TS.7a Calc'!H96*100,0)</f>
        <v>2.49844402951898</v>
      </c>
      <c r="I122" s="265"/>
      <c r="J122" s="247" t="n">
        <f aca="false">IF('Tab. IS.TS.7a Calc'!J96&gt;0,'Tab. IS.TS.7a Calc'!J97/'Tab. IS.TS.7a Calc'!J96*100,0)</f>
        <v>1.607286364854</v>
      </c>
      <c r="K122" s="265"/>
      <c r="L122" s="247" t="n">
        <f aca="false">IF('Tab. IS.TS.7a Calc'!L96&gt;0,'Tab. IS.TS.7a Calc'!L97/'Tab. IS.TS.7a Calc'!L96*100,0)</f>
        <v>3.13767342582711</v>
      </c>
      <c r="M122" s="265"/>
      <c r="N122" s="256" t="n">
        <f aca="false">IF('Tab. IS.TS.7a Calc'!N96&gt;0,'Tab. IS.TS.7a Calc'!N97/'Tab. IS.TS.7a Calc'!N96*100,0)</f>
        <v>4.36895979870761</v>
      </c>
      <c r="O122" s="265"/>
      <c r="P122" s="247" t="n">
        <f aca="false">IF('Tab. IS.TS.7a Calc'!P96&gt;0,'Tab. IS.TS.7a Calc'!P97/'Tab. IS.TS.7a Calc'!P96*100,0)</f>
        <v>4.31480113936069</v>
      </c>
      <c r="Q122" s="265"/>
      <c r="R122" s="247" t="n">
        <f aca="false">IF('Tab. IS.TS.7a Calc'!R96&gt;0,'Tab. IS.TS.7a Calc'!R97/'Tab. IS.TS.7a Calc'!R96*100,0)</f>
        <v>2.61752136752137</v>
      </c>
      <c r="S122" s="265"/>
      <c r="T122" s="247" t="n">
        <f aca="false">IF('Tab. IS.TS.7a Calc'!T96&gt;0,'Tab. IS.TS.7a Calc'!T97/'Tab. IS.TS.7a Calc'!T96*100,0)</f>
        <v>1.79948586118252</v>
      </c>
      <c r="U122" s="265"/>
      <c r="V122" s="257" t="n">
        <f aca="false">IF('Tab. IS.TS.7a Calc'!V96&gt;0,'Tab. IS.TS.7a Calc'!V97/'Tab. IS.TS.7a Calc'!V96*100,0)</f>
        <v>3.66148531951641</v>
      </c>
      <c r="W122" s="265"/>
      <c r="X122" s="268" t="n">
        <f aca="false">IF('Tab. IS.TS.7a Calc'!X96&gt;0,'Tab. IS.TS.7a Calc'!X97/'Tab. IS.TS.7a Calc'!X96*100,0)</f>
        <v>1.76630202911412</v>
      </c>
      <c r="Z122" s="249"/>
      <c r="AA122" s="249"/>
      <c r="AB122" s="249"/>
      <c r="AC122" s="249"/>
      <c r="AD122" s="249"/>
    </row>
    <row r="123" customFormat="false" ht="16" hidden="false" customHeight="true" outlineLevel="0" collapsed="false">
      <c r="A123" s="42"/>
      <c r="B123" s="73" t="s">
        <v>74</v>
      </c>
      <c r="C123" s="53"/>
      <c r="D123" s="247" t="n">
        <f aca="false">IF('Tab. IS.TS.7a Calc'!D96&gt;0,'Tab. IS.TS.7a Calc'!D99/'Tab. IS.TS.7a Calc'!D96*100,0)</f>
        <v>143.92523364486</v>
      </c>
      <c r="E123" s="265"/>
      <c r="F123" s="255" t="n">
        <f aca="false">IF('Tab. IS.TS.7a Calc'!F96&gt;0,'Tab. IS.TS.7a Calc'!F99/'Tab. IS.TS.7a Calc'!F96*100,0)</f>
        <v>132.843218963566</v>
      </c>
      <c r="G123" s="265"/>
      <c r="H123" s="247" t="n">
        <f aca="false">IF('Tab. IS.TS.7a Calc'!H96&gt;0,'Tab. IS.TS.7a Calc'!H99/'Tab. IS.TS.7a Calc'!H96*100,0)</f>
        <v>144.891971192318</v>
      </c>
      <c r="I123" s="265"/>
      <c r="J123" s="247" t="n">
        <f aca="false">IF('Tab. IS.TS.7a Calc'!J96&gt;0,'Tab. IS.TS.7a Calc'!J99/'Tab. IS.TS.7a Calc'!J96*100,0)</f>
        <v>150.629520492901</v>
      </c>
      <c r="K123" s="265"/>
      <c r="L123" s="247" t="n">
        <f aca="false">IF('Tab. IS.TS.7a Calc'!L96&gt;0,'Tab. IS.TS.7a Calc'!L99/'Tab. IS.TS.7a Calc'!L96*100,0)</f>
        <v>146.680896478122</v>
      </c>
      <c r="M123" s="265"/>
      <c r="N123" s="247" t="n">
        <f aca="false">IF('Tab. IS.TS.7a Calc'!N96&gt;0,'Tab. IS.TS.7a Calc'!N99/'Tab. IS.TS.7a Calc'!N96*100,0)</f>
        <v>160.033167495854</v>
      </c>
      <c r="O123" s="265"/>
      <c r="P123" s="256" t="n">
        <f aca="false">IF('Tab. IS.TS.7a Calc'!P96&gt;0,'Tab. IS.TS.7a Calc'!P99/'Tab. IS.TS.7a Calc'!P96*100,0)</f>
        <v>171.959067412174</v>
      </c>
      <c r="Q123" s="265"/>
      <c r="R123" s="257" t="n">
        <f aca="false">IF('Tab. IS.TS.7a Calc'!R96&gt;0,'Tab. IS.TS.7a Calc'!R99/'Tab. IS.TS.7a Calc'!R96*100,0)</f>
        <v>168.696581196581</v>
      </c>
      <c r="S123" s="265"/>
      <c r="T123" s="247" t="n">
        <f aca="false">IF('Tab. IS.TS.7a Calc'!T96&gt;0,'Tab. IS.TS.7a Calc'!T99/'Tab. IS.TS.7a Calc'!T96*100,0)</f>
        <v>139.974293059126</v>
      </c>
      <c r="U123" s="265"/>
      <c r="V123" s="247" t="n">
        <f aca="false">IF('Tab. IS.TS.7a Calc'!V96&gt;0,'Tab. IS.TS.7a Calc'!V99/'Tab. IS.TS.7a Calc'!V96*100,0)</f>
        <v>162.901554404145</v>
      </c>
      <c r="W123" s="265"/>
      <c r="X123" s="268" t="n">
        <f aca="false">IF('Tab. IS.TS.7a Calc'!X96&gt;0,'Tab. IS.TS.7a Calc'!X99/'Tab. IS.TS.7a Calc'!X96*100,0)</f>
        <v>141.745026764738</v>
      </c>
      <c r="Z123" s="258"/>
      <c r="AA123" s="258"/>
      <c r="AB123" s="258"/>
      <c r="AC123" s="258"/>
      <c r="AD123" s="258"/>
    </row>
    <row r="124" customFormat="false" ht="16" hidden="false" customHeight="true" outlineLevel="0" collapsed="false">
      <c r="A124" s="42"/>
      <c r="B124" s="74" t="s">
        <v>75</v>
      </c>
      <c r="C124" s="54"/>
      <c r="D124" s="251" t="n">
        <f aca="false">IF(('Tab. IS.TS.7a Calc'!D98+'Tab. IS.TS.7a Calc'!D99)&gt;0,'Tab. IS.TS.7a Calc'!D98/('Tab. IS.TS.7a Calc'!D98+'Tab. IS.TS.7a Calc'!D99)*100,0)</f>
        <v>1.12359550561798</v>
      </c>
      <c r="E124" s="266"/>
      <c r="F124" s="259" t="n">
        <f aca="false">IF(('Tab. IS.TS.7a Calc'!F98+'Tab. IS.TS.7a Calc'!F99)&gt;0,'Tab. IS.TS.7a Calc'!F98/('Tab. IS.TS.7a Calc'!F98+'Tab. IS.TS.7a Calc'!F99)*100,0)</f>
        <v>0.697759823723834</v>
      </c>
      <c r="G124" s="266"/>
      <c r="H124" s="251" t="n">
        <f aca="false">IF(('Tab. IS.TS.7a Calc'!H98+'Tab. IS.TS.7a Calc'!H99)&gt;0,'Tab. IS.TS.7a Calc'!H98/('Tab. IS.TS.7a Calc'!H98+'Tab. IS.TS.7a Calc'!H99)*100,0)</f>
        <v>1.76623063475797</v>
      </c>
      <c r="I124" s="266"/>
      <c r="J124" s="251" t="n">
        <f aca="false">IF(('Tab. IS.TS.7a Calc'!J98+'Tab. IS.TS.7a Calc'!J99)&gt;0,'Tab. IS.TS.7a Calc'!J98/('Tab. IS.TS.7a Calc'!J98+'Tab. IS.TS.7a Calc'!J99)*100,0)</f>
        <v>1.24692658939234</v>
      </c>
      <c r="K124" s="266"/>
      <c r="L124" s="251" t="n">
        <f aca="false">IF(('Tab. IS.TS.7a Calc'!L98+'Tab. IS.TS.7a Calc'!L99)&gt;0,'Tab. IS.TS.7a Calc'!L98/('Tab. IS.TS.7a Calc'!L98+'Tab. IS.TS.7a Calc'!L99)*100,0)</f>
        <v>2.16400911161731</v>
      </c>
      <c r="M124" s="266"/>
      <c r="N124" s="260" t="n">
        <f aca="false">IF(('Tab. IS.TS.7a Calc'!N98+'Tab. IS.TS.7a Calc'!N99)&gt;0,'Tab. IS.TS.7a Calc'!N98/('Tab. IS.TS.7a Calc'!N98+'Tab. IS.TS.7a Calc'!N99)*100,0)</f>
        <v>2.8501006734708</v>
      </c>
      <c r="O124" s="266"/>
      <c r="P124" s="251" t="n">
        <f aca="false">IF(('Tab. IS.TS.7a Calc'!P98+'Tab. IS.TS.7a Calc'!P99)&gt;0,'Tab. IS.TS.7a Calc'!P98/('Tab. IS.TS.7a Calc'!P98+'Tab. IS.TS.7a Calc'!P99)*100,0)</f>
        <v>2.66332258449779</v>
      </c>
      <c r="Q124" s="266"/>
      <c r="R124" s="251" t="n">
        <f aca="false">IF(('Tab. IS.TS.7a Calc'!R98+'Tab. IS.TS.7a Calc'!R99)&gt;0,'Tab. IS.TS.7a Calc'!R98/('Tab. IS.TS.7a Calc'!R98+'Tab. IS.TS.7a Calc'!R99)*100,0)</f>
        <v>1.70567729083665</v>
      </c>
      <c r="S124" s="266"/>
      <c r="T124" s="251" t="n">
        <f aca="false">IF(('Tab. IS.TS.7a Calc'!T98+'Tab. IS.TS.7a Calc'!T99)&gt;0,'Tab. IS.TS.7a Calc'!T98/('Tab. IS.TS.7a Calc'!T98+'Tab. IS.TS.7a Calc'!T99)*100,0)</f>
        <v>1.35869565217391</v>
      </c>
      <c r="U124" s="266"/>
      <c r="V124" s="263" t="n">
        <f aca="false">IF(('Tab. IS.TS.7a Calc'!V98+'Tab. IS.TS.7a Calc'!V99)&gt;0,'Tab. IS.TS.7a Calc'!V98/('Tab. IS.TS.7a Calc'!V98+'Tab. IS.TS.7a Calc'!V99)*100,0)</f>
        <v>2.31980115990058</v>
      </c>
      <c r="W124" s="266"/>
      <c r="X124" s="269" t="n">
        <f aca="false">IF(('Tab. IS.TS.7a Calc'!X98+'Tab. IS.TS.7a Calc'!X99)&gt;0,'Tab. IS.TS.7a Calc'!X98/('Tab. IS.TS.7a Calc'!X98+'Tab. IS.TS.7a Calc'!X99)*100,0)</f>
        <v>1.30041432634339</v>
      </c>
      <c r="Z124" s="270"/>
      <c r="AA124" s="271"/>
      <c r="AB124" s="271"/>
      <c r="AC124" s="270"/>
      <c r="AD124" s="270"/>
    </row>
    <row r="125" customFormat="false" ht="13.25" hidden="false" customHeight="true" outlineLevel="0" collapsed="false">
      <c r="A125" s="272" t="s">
        <v>46</v>
      </c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</row>
    <row r="126" customFormat="false" ht="13.6" hidden="false" customHeight="false" outlineLevel="0" collapsed="false">
      <c r="A126" s="94" t="s">
        <v>47</v>
      </c>
      <c r="B126" s="232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273" width="10.99"/>
    <col collapsed="false" customWidth="true" hidden="false" outlineLevel="0" max="3" min="3" style="0" width="5.61"/>
    <col collapsed="false" customWidth="true" hidden="false" outlineLevel="0" max="14" min="4" style="1" width="6.37"/>
    <col collapsed="false" customWidth="true" hidden="false" outlineLevel="0" max="16" min="16" style="0" width="12.5"/>
    <col collapsed="false" customWidth="true" hidden="false" outlineLevel="0" max="17" min="17" style="0" width="11.99"/>
    <col collapsed="false" customWidth="true" hidden="false" outlineLevel="0" max="18" min="18" style="0" width="12.5"/>
    <col collapsed="false" customWidth="true" hidden="false" outlineLevel="0" max="19" min="19" style="0" width="13.12"/>
    <col collapsed="false" customWidth="true" hidden="false" outlineLevel="0" max="20" min="20" style="0" width="12.61"/>
  </cols>
  <sheetData>
    <row r="1" customFormat="false" ht="15.65" hidden="false" customHeight="false" outlineLevel="0" collapsed="false">
      <c r="A1" s="56" t="s">
        <v>77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235" t="s">
        <v>6</v>
      </c>
      <c r="H2" s="236" t="s">
        <v>7</v>
      </c>
      <c r="I2" s="236" t="s">
        <v>8</v>
      </c>
      <c r="J2" s="236" t="s">
        <v>10</v>
      </c>
      <c r="K2" s="236" t="s">
        <v>9</v>
      </c>
      <c r="L2" s="236" t="s">
        <v>11</v>
      </c>
      <c r="M2" s="236" t="s">
        <v>12</v>
      </c>
      <c r="N2" s="236" t="s">
        <v>78</v>
      </c>
    </row>
    <row r="3" customFormat="false" ht="24.65" hidden="false" customHeight="true" outlineLevel="0" collapsed="false">
      <c r="A3" s="5"/>
      <c r="B3" s="5"/>
      <c r="C3" s="13"/>
      <c r="D3" s="7"/>
      <c r="E3" s="7"/>
      <c r="F3" s="7"/>
      <c r="G3" s="235"/>
      <c r="H3" s="236"/>
      <c r="I3" s="236"/>
      <c r="J3" s="236"/>
      <c r="K3" s="236"/>
      <c r="L3" s="236"/>
      <c r="M3" s="236"/>
      <c r="N3" s="236"/>
      <c r="P3" s="241"/>
      <c r="Q3" s="241"/>
      <c r="R3" s="241"/>
      <c r="S3" s="241"/>
      <c r="T3" s="94"/>
    </row>
    <row r="4" customFormat="false" ht="14.1" hidden="false" customHeight="true" outlineLevel="0" collapsed="false">
      <c r="A4" s="19" t="s">
        <v>14</v>
      </c>
      <c r="B4" s="71" t="s">
        <v>71</v>
      </c>
      <c r="C4" s="21"/>
      <c r="D4" s="243" t="n">
        <v>0</v>
      </c>
      <c r="E4" s="243" t="n">
        <v>0.93622001170275</v>
      </c>
      <c r="F4" s="243" t="n">
        <v>2.36518448438978</v>
      </c>
      <c r="G4" s="243" t="n">
        <v>1.86046511627907</v>
      </c>
      <c r="H4" s="243" t="n">
        <v>0.613496932515337</v>
      </c>
      <c r="I4" s="243" t="n">
        <v>6.26764539808018</v>
      </c>
      <c r="J4" s="243" t="n">
        <v>0</v>
      </c>
      <c r="K4" s="243" t="n">
        <v>3.80228136882129</v>
      </c>
      <c r="L4" s="243" t="n">
        <v>3.76884422110553</v>
      </c>
      <c r="M4" s="243" t="n">
        <v>3.03030303030303</v>
      </c>
      <c r="N4" s="244" t="n">
        <v>2.20944853601581</v>
      </c>
      <c r="P4" s="245"/>
      <c r="Q4" s="245"/>
      <c r="R4" s="245"/>
      <c r="S4" s="245"/>
      <c r="T4" s="94"/>
    </row>
    <row r="5" customFormat="false" ht="14.1" hidden="false" customHeight="true" outlineLevel="0" collapsed="false">
      <c r="A5" s="19"/>
      <c r="B5" s="73" t="s">
        <v>72</v>
      </c>
      <c r="C5" s="29"/>
      <c r="D5" s="246" t="n">
        <v>0</v>
      </c>
      <c r="E5" s="246" t="n">
        <v>104.918032786885</v>
      </c>
      <c r="F5" s="246" t="n">
        <v>100</v>
      </c>
      <c r="G5" s="246" t="n">
        <v>100</v>
      </c>
      <c r="H5" s="246" t="n">
        <v>100</v>
      </c>
      <c r="I5" s="246" t="n">
        <v>112.121212121212</v>
      </c>
      <c r="J5" s="246" t="n">
        <v>0</v>
      </c>
      <c r="K5" s="246" t="n">
        <v>111.111111111111</v>
      </c>
      <c r="L5" s="246" t="n">
        <v>115.384615384615</v>
      </c>
      <c r="M5" s="246" t="n">
        <v>100</v>
      </c>
      <c r="N5" s="247" t="n">
        <v>108.849557522124</v>
      </c>
      <c r="P5" s="248"/>
      <c r="Q5" s="248"/>
      <c r="R5" s="248"/>
      <c r="S5" s="248"/>
      <c r="T5" s="248"/>
    </row>
    <row r="6" customFormat="false" ht="14.1" hidden="false" customHeight="true" outlineLevel="0" collapsed="false">
      <c r="A6" s="19"/>
      <c r="B6" s="73" t="s">
        <v>73</v>
      </c>
      <c r="C6" s="21"/>
      <c r="D6" s="246" t="n">
        <v>0</v>
      </c>
      <c r="E6" s="246" t="n">
        <v>0.892334698654184</v>
      </c>
      <c r="F6" s="246" t="n">
        <v>2.36518448438978</v>
      </c>
      <c r="G6" s="246" t="n">
        <v>1.86046511627907</v>
      </c>
      <c r="H6" s="246" t="n">
        <v>0.613496932515337</v>
      </c>
      <c r="I6" s="246" t="n">
        <v>5.59006211180124</v>
      </c>
      <c r="J6" s="246" t="n">
        <v>0</v>
      </c>
      <c r="K6" s="246" t="n">
        <v>3.42205323193916</v>
      </c>
      <c r="L6" s="246" t="n">
        <v>3.26633165829146</v>
      </c>
      <c r="M6" s="246" t="n">
        <v>3.03030303030303</v>
      </c>
      <c r="N6" s="247" t="n">
        <v>2.0298185737381</v>
      </c>
      <c r="P6" s="249"/>
      <c r="Q6" s="249"/>
      <c r="R6" s="249"/>
      <c r="S6" s="249"/>
      <c r="T6" s="249"/>
    </row>
    <row r="7" customFormat="false" ht="14.1" hidden="false" customHeight="true" outlineLevel="0" collapsed="false">
      <c r="A7" s="19"/>
      <c r="B7" s="73" t="s">
        <v>74</v>
      </c>
      <c r="C7" s="21"/>
      <c r="D7" s="246" t="n">
        <v>0</v>
      </c>
      <c r="E7" s="246" t="n">
        <v>139.90637799883</v>
      </c>
      <c r="F7" s="246" t="n">
        <v>148.533585619678</v>
      </c>
      <c r="G7" s="246" t="n">
        <v>157.209302325581</v>
      </c>
      <c r="H7" s="246" t="n">
        <v>151.533742331288</v>
      </c>
      <c r="I7" s="246" t="n">
        <v>155.11010728402</v>
      </c>
      <c r="J7" s="246" t="n">
        <v>0</v>
      </c>
      <c r="K7" s="246" t="n">
        <v>163.498098859316</v>
      </c>
      <c r="L7" s="246" t="n">
        <v>168.467336683417</v>
      </c>
      <c r="M7" s="246" t="n">
        <v>124.242424242424</v>
      </c>
      <c r="N7" s="247" t="n">
        <v>146.200826297826</v>
      </c>
    </row>
    <row r="8" customFormat="false" ht="14.1" hidden="false" customHeight="true" outlineLevel="0" collapsed="false">
      <c r="A8" s="19"/>
      <c r="B8" s="74" t="s">
        <v>75</v>
      </c>
      <c r="C8" s="21"/>
      <c r="D8" s="250" t="n">
        <v>0</v>
      </c>
      <c r="E8" s="250" t="n">
        <v>0.664727877025343</v>
      </c>
      <c r="F8" s="250" t="n">
        <v>1.56739811912226</v>
      </c>
      <c r="G8" s="250" t="n">
        <v>1.16959064327485</v>
      </c>
      <c r="H8" s="250" t="n">
        <v>0.403225806451613</v>
      </c>
      <c r="I8" s="250" t="n">
        <v>3.88383484954514</v>
      </c>
      <c r="J8" s="250" t="n">
        <v>0</v>
      </c>
      <c r="K8" s="250" t="n">
        <v>2.27272727272727</v>
      </c>
      <c r="L8" s="250" t="n">
        <v>2.18818380743982</v>
      </c>
      <c r="M8" s="250" t="n">
        <v>2.38095238095238</v>
      </c>
      <c r="N8" s="251" t="n">
        <v>1.48874364560639</v>
      </c>
      <c r="P8" s="241"/>
      <c r="Q8" s="241"/>
      <c r="R8" s="241"/>
      <c r="S8" s="241"/>
      <c r="T8" s="94"/>
    </row>
    <row r="9" customFormat="false" ht="14.1" hidden="false" customHeight="true" outlineLevel="0" collapsed="false">
      <c r="A9" s="19" t="s">
        <v>19</v>
      </c>
      <c r="B9" s="71" t="s">
        <v>71</v>
      </c>
      <c r="C9" s="21"/>
      <c r="D9" s="243" t="n">
        <v>0</v>
      </c>
      <c r="E9" s="243" t="n">
        <v>0</v>
      </c>
      <c r="F9" s="243" t="n">
        <v>0</v>
      </c>
      <c r="G9" s="243" t="n">
        <v>11.1111111111111</v>
      </c>
      <c r="H9" s="243" t="n">
        <v>0</v>
      </c>
      <c r="I9" s="243" t="n">
        <v>0</v>
      </c>
      <c r="J9" s="243" t="n">
        <v>0</v>
      </c>
      <c r="K9" s="243" t="n">
        <v>5.33333333333333</v>
      </c>
      <c r="L9" s="243" t="n">
        <v>0</v>
      </c>
      <c r="M9" s="243" t="n">
        <v>0</v>
      </c>
      <c r="N9" s="244" t="n">
        <v>2.47349823321555</v>
      </c>
      <c r="P9" s="245"/>
      <c r="Q9" s="245"/>
      <c r="R9" s="245"/>
      <c r="S9" s="245"/>
      <c r="T9" s="94"/>
    </row>
    <row r="10" customFormat="false" ht="14.1" hidden="false" customHeight="true" outlineLevel="0" collapsed="false">
      <c r="A10" s="19"/>
      <c r="B10" s="73" t="s">
        <v>72</v>
      </c>
      <c r="C10" s="29"/>
      <c r="D10" s="246" t="n">
        <v>0</v>
      </c>
      <c r="E10" s="246" t="n">
        <v>0</v>
      </c>
      <c r="F10" s="246" t="n">
        <v>0</v>
      </c>
      <c r="G10" s="246" t="n">
        <v>150</v>
      </c>
      <c r="H10" s="246" t="n">
        <v>0</v>
      </c>
      <c r="I10" s="246" t="n">
        <v>0</v>
      </c>
      <c r="J10" s="246" t="n">
        <v>0</v>
      </c>
      <c r="K10" s="246" t="n">
        <v>100</v>
      </c>
      <c r="L10" s="246" t="n">
        <v>0</v>
      </c>
      <c r="M10" s="246" t="n">
        <v>0</v>
      </c>
      <c r="N10" s="247" t="n">
        <v>116.666666666667</v>
      </c>
      <c r="P10" s="248"/>
      <c r="Q10" s="248"/>
      <c r="R10" s="248"/>
      <c r="S10" s="248"/>
      <c r="T10" s="248"/>
    </row>
    <row r="11" customFormat="false" ht="14.1" hidden="false" customHeight="true" outlineLevel="0" collapsed="false">
      <c r="A11" s="19"/>
      <c r="B11" s="73" t="s">
        <v>73</v>
      </c>
      <c r="C11" s="21"/>
      <c r="D11" s="246" t="n">
        <v>0</v>
      </c>
      <c r="E11" s="246" t="n">
        <v>0</v>
      </c>
      <c r="F11" s="246" t="n">
        <v>0</v>
      </c>
      <c r="G11" s="246" t="n">
        <v>7.40740740740741</v>
      </c>
      <c r="H11" s="246" t="n">
        <v>0</v>
      </c>
      <c r="I11" s="246" t="n">
        <v>0</v>
      </c>
      <c r="J11" s="246" t="n">
        <v>0</v>
      </c>
      <c r="K11" s="246" t="n">
        <v>5.33333333333333</v>
      </c>
      <c r="L11" s="246" t="n">
        <v>0</v>
      </c>
      <c r="M11" s="246" t="n">
        <v>0</v>
      </c>
      <c r="N11" s="247" t="n">
        <v>2.12014134275618</v>
      </c>
      <c r="P11" s="249"/>
      <c r="Q11" s="249"/>
      <c r="R11" s="249"/>
      <c r="S11" s="249"/>
      <c r="T11" s="249"/>
    </row>
    <row r="12" customFormat="false" ht="14.1" hidden="false" customHeight="true" outlineLevel="0" collapsed="false">
      <c r="A12" s="19"/>
      <c r="B12" s="73" t="s">
        <v>74</v>
      </c>
      <c r="C12" s="21"/>
      <c r="D12" s="246" t="n">
        <v>133.333333333333</v>
      </c>
      <c r="E12" s="246" t="n">
        <v>137.931034482759</v>
      </c>
      <c r="F12" s="246" t="n">
        <v>0</v>
      </c>
      <c r="G12" s="246" t="n">
        <v>148.148148148148</v>
      </c>
      <c r="H12" s="246" t="n">
        <v>100</v>
      </c>
      <c r="I12" s="246" t="n">
        <v>0</v>
      </c>
      <c r="J12" s="246" t="n">
        <v>125.806451612903</v>
      </c>
      <c r="K12" s="246" t="n">
        <v>156</v>
      </c>
      <c r="L12" s="246" t="n">
        <v>184.210526315789</v>
      </c>
      <c r="M12" s="246" t="n">
        <v>100</v>
      </c>
      <c r="N12" s="247" t="n">
        <v>144.169611307421</v>
      </c>
    </row>
    <row r="13" customFormat="false" ht="14.1" hidden="false" customHeight="true" outlineLevel="0" collapsed="false">
      <c r="A13" s="19"/>
      <c r="B13" s="74" t="s">
        <v>75</v>
      </c>
      <c r="C13" s="21"/>
      <c r="D13" s="250" t="n">
        <v>0</v>
      </c>
      <c r="E13" s="250" t="n">
        <v>0</v>
      </c>
      <c r="F13" s="250" t="n">
        <v>0</v>
      </c>
      <c r="G13" s="250" t="n">
        <v>6.97674418604651</v>
      </c>
      <c r="H13" s="250" t="n">
        <v>0</v>
      </c>
      <c r="I13" s="250" t="n">
        <v>0</v>
      </c>
      <c r="J13" s="250" t="n">
        <v>0</v>
      </c>
      <c r="K13" s="250" t="n">
        <v>3.30578512396694</v>
      </c>
      <c r="L13" s="250" t="n">
        <v>0</v>
      </c>
      <c r="M13" s="250" t="n">
        <v>0</v>
      </c>
      <c r="N13" s="251" t="n">
        <v>1.68674698795181</v>
      </c>
      <c r="P13" s="241"/>
      <c r="Q13" s="241"/>
      <c r="R13" s="241"/>
      <c r="S13" s="241"/>
      <c r="T13" s="94"/>
    </row>
    <row r="14" customFormat="false" ht="14.1" hidden="false" customHeight="true" outlineLevel="0" collapsed="false">
      <c r="A14" s="19" t="s">
        <v>20</v>
      </c>
      <c r="B14" s="71" t="s">
        <v>71</v>
      </c>
      <c r="C14" s="40"/>
      <c r="D14" s="243" t="n">
        <v>0</v>
      </c>
      <c r="E14" s="243" t="n">
        <v>0.746367530804222</v>
      </c>
      <c r="F14" s="243" t="n">
        <v>2.2354694485842</v>
      </c>
      <c r="G14" s="243" t="n">
        <v>1.84162062615101</v>
      </c>
      <c r="H14" s="243" t="n">
        <v>3.33951762523191</v>
      </c>
      <c r="I14" s="243" t="n">
        <v>4.1701887855734</v>
      </c>
      <c r="J14" s="243" t="n">
        <v>0</v>
      </c>
      <c r="K14" s="243" t="n">
        <v>2.74509803921569</v>
      </c>
      <c r="L14" s="243" t="n">
        <v>2.51949610077984</v>
      </c>
      <c r="M14" s="243" t="n">
        <v>2.32558139534884</v>
      </c>
      <c r="N14" s="244" t="n">
        <v>1.45847317995972</v>
      </c>
      <c r="P14" s="245"/>
      <c r="Q14" s="245"/>
      <c r="R14" s="245"/>
      <c r="S14" s="245"/>
      <c r="T14" s="94"/>
    </row>
    <row r="15" customFormat="false" ht="14.1" hidden="false" customHeight="true" outlineLevel="0" collapsed="false">
      <c r="A15" s="19"/>
      <c r="B15" s="73" t="s">
        <v>72</v>
      </c>
      <c r="C15" s="40"/>
      <c r="D15" s="246" t="n">
        <v>0</v>
      </c>
      <c r="E15" s="246" t="n">
        <v>102.424242424242</v>
      </c>
      <c r="F15" s="246" t="n">
        <v>105.263157894737</v>
      </c>
      <c r="G15" s="246" t="n">
        <v>100</v>
      </c>
      <c r="H15" s="246" t="n">
        <v>105.882352941176</v>
      </c>
      <c r="I15" s="246" t="n">
        <v>107.246376811594</v>
      </c>
      <c r="J15" s="246" t="n">
        <v>0</v>
      </c>
      <c r="K15" s="246" t="n">
        <v>107.692307692308</v>
      </c>
      <c r="L15" s="246" t="n">
        <v>113.513513513514</v>
      </c>
      <c r="M15" s="246" t="n">
        <v>100</v>
      </c>
      <c r="N15" s="247" t="n">
        <v>105.51876379691</v>
      </c>
      <c r="P15" s="248"/>
      <c r="Q15" s="248"/>
      <c r="R15" s="248"/>
      <c r="S15" s="248"/>
      <c r="T15" s="248"/>
    </row>
    <row r="16" customFormat="false" ht="12.75" hidden="false" customHeight="true" outlineLevel="0" collapsed="false">
      <c r="A16" s="19"/>
      <c r="B16" s="73" t="s">
        <v>73</v>
      </c>
      <c r="C16" s="40"/>
      <c r="D16" s="246" t="n">
        <v>0</v>
      </c>
      <c r="E16" s="246" t="n">
        <v>0.728702027116548</v>
      </c>
      <c r="F16" s="246" t="n">
        <v>2.12369597615499</v>
      </c>
      <c r="G16" s="246" t="n">
        <v>1.84162062615101</v>
      </c>
      <c r="H16" s="246" t="n">
        <v>3.15398886827458</v>
      </c>
      <c r="I16" s="246" t="n">
        <v>3.88841927303466</v>
      </c>
      <c r="J16" s="246" t="n">
        <v>0</v>
      </c>
      <c r="K16" s="246" t="n">
        <v>2.54901960784314</v>
      </c>
      <c r="L16" s="246" t="n">
        <v>2.21955608878224</v>
      </c>
      <c r="M16" s="246" t="n">
        <v>2.32558139534884</v>
      </c>
      <c r="N16" s="247" t="n">
        <v>1.38219320192836</v>
      </c>
      <c r="P16" s="249"/>
      <c r="Q16" s="249"/>
      <c r="R16" s="249"/>
      <c r="S16" s="249"/>
      <c r="T16" s="249"/>
    </row>
    <row r="17" customFormat="false" ht="12.75" hidden="false" customHeight="true" outlineLevel="0" collapsed="false">
      <c r="A17" s="19"/>
      <c r="B17" s="73" t="s">
        <v>74</v>
      </c>
      <c r="C17" s="40"/>
      <c r="D17" s="246" t="n">
        <v>0</v>
      </c>
      <c r="E17" s="246" t="n">
        <v>129.797288345184</v>
      </c>
      <c r="F17" s="246" t="n">
        <v>141.095380029806</v>
      </c>
      <c r="G17" s="246" t="n">
        <v>155.24861878453</v>
      </c>
      <c r="H17" s="246" t="n">
        <v>139.888682745826</v>
      </c>
      <c r="I17" s="246" t="n">
        <v>160.326852634545</v>
      </c>
      <c r="J17" s="246" t="n">
        <v>0</v>
      </c>
      <c r="K17" s="246" t="n">
        <v>165.588235294118</v>
      </c>
      <c r="L17" s="246" t="n">
        <v>171.805638872226</v>
      </c>
      <c r="M17" s="246" t="n">
        <v>144.186046511628</v>
      </c>
      <c r="N17" s="247" t="n">
        <v>137.923353878074</v>
      </c>
    </row>
    <row r="18" customFormat="false" ht="14.1" hidden="false" customHeight="true" outlineLevel="0" collapsed="false">
      <c r="A18" s="19"/>
      <c r="B18" s="74" t="s">
        <v>75</v>
      </c>
      <c r="C18" s="40"/>
      <c r="D18" s="250" t="n">
        <v>0</v>
      </c>
      <c r="E18" s="250" t="n">
        <v>0.57173788017186</v>
      </c>
      <c r="F18" s="250" t="n">
        <v>1.55965687548739</v>
      </c>
      <c r="G18" s="250" t="n">
        <v>1.17233294255569</v>
      </c>
      <c r="H18" s="250" t="n">
        <v>2.33160621761658</v>
      </c>
      <c r="I18" s="250" t="n">
        <v>2.53511476533059</v>
      </c>
      <c r="J18" s="250" t="n">
        <v>0</v>
      </c>
      <c r="K18" s="250" t="n">
        <v>1.63075131042516</v>
      </c>
      <c r="L18" s="250" t="n">
        <v>1.44528561596697</v>
      </c>
      <c r="M18" s="250" t="n">
        <v>1.58730158730159</v>
      </c>
      <c r="N18" s="251" t="n">
        <v>1.0463869004619</v>
      </c>
      <c r="P18" s="241"/>
      <c r="Q18" s="241"/>
      <c r="R18" s="241"/>
      <c r="S18" s="241"/>
      <c r="T18" s="94"/>
    </row>
    <row r="19" customFormat="false" ht="14.1" hidden="false" customHeight="true" outlineLevel="0" collapsed="false">
      <c r="A19" s="19" t="s">
        <v>44</v>
      </c>
      <c r="B19" s="71" t="s">
        <v>71</v>
      </c>
      <c r="C19" s="40"/>
      <c r="D19" s="243" t="n">
        <v>0</v>
      </c>
      <c r="E19" s="243" t="n">
        <v>0.441176470588235</v>
      </c>
      <c r="F19" s="243" t="n">
        <v>2.45098039215686</v>
      </c>
      <c r="G19" s="243" t="n">
        <v>1.21951219512195</v>
      </c>
      <c r="H19" s="243" t="n">
        <v>3.7037037037037</v>
      </c>
      <c r="I19" s="243" t="n">
        <v>5.24590163934426</v>
      </c>
      <c r="J19" s="243" t="n">
        <v>0</v>
      </c>
      <c r="K19" s="243" t="n">
        <v>4.28954423592493</v>
      </c>
      <c r="L19" s="243" t="n">
        <v>5.64516129032258</v>
      </c>
      <c r="M19" s="243" t="n">
        <v>9.75609756097561</v>
      </c>
      <c r="N19" s="244" t="n">
        <v>2.55570117955439</v>
      </c>
      <c r="P19" s="241"/>
      <c r="Q19" s="241"/>
      <c r="R19" s="241"/>
      <c r="S19" s="241"/>
      <c r="T19" s="94"/>
    </row>
    <row r="20" customFormat="false" ht="14.1" hidden="false" customHeight="true" outlineLevel="0" collapsed="false">
      <c r="A20" s="19"/>
      <c r="B20" s="72" t="s">
        <v>72</v>
      </c>
      <c r="C20" s="40"/>
      <c r="D20" s="246" t="n">
        <v>0</v>
      </c>
      <c r="E20" s="246" t="n">
        <v>100</v>
      </c>
      <c r="F20" s="246" t="n">
        <v>125</v>
      </c>
      <c r="G20" s="246" t="n">
        <v>100</v>
      </c>
      <c r="H20" s="246" t="n">
        <v>100</v>
      </c>
      <c r="I20" s="246" t="n">
        <v>114.285714285714</v>
      </c>
      <c r="J20" s="246" t="n">
        <v>0</v>
      </c>
      <c r="K20" s="246" t="n">
        <v>106.666666666667</v>
      </c>
      <c r="L20" s="246" t="n">
        <v>140</v>
      </c>
      <c r="M20" s="246" t="n">
        <v>100</v>
      </c>
      <c r="N20" s="247" t="n">
        <v>113.04347826087</v>
      </c>
      <c r="P20" s="241"/>
      <c r="Q20" s="241"/>
      <c r="R20" s="241"/>
      <c r="S20" s="241"/>
      <c r="T20" s="94"/>
    </row>
    <row r="21" customFormat="false" ht="14.1" hidden="false" customHeight="true" outlineLevel="0" collapsed="false">
      <c r="A21" s="19"/>
      <c r="B21" s="73" t="s">
        <v>73</v>
      </c>
      <c r="C21" s="40"/>
      <c r="D21" s="246" t="n">
        <v>0</v>
      </c>
      <c r="E21" s="246" t="n">
        <v>0.441176470588235</v>
      </c>
      <c r="F21" s="246" t="n">
        <v>1.96078431372549</v>
      </c>
      <c r="G21" s="246" t="n">
        <v>1.21951219512195</v>
      </c>
      <c r="H21" s="246" t="n">
        <v>3.7037037037037</v>
      </c>
      <c r="I21" s="246" t="n">
        <v>4.59016393442623</v>
      </c>
      <c r="J21" s="246" t="n">
        <v>0</v>
      </c>
      <c r="K21" s="246" t="n">
        <v>4.02144772117963</v>
      </c>
      <c r="L21" s="246" t="n">
        <v>4.03225806451613</v>
      </c>
      <c r="M21" s="246" t="n">
        <v>9.75609756097561</v>
      </c>
      <c r="N21" s="247" t="n">
        <v>2.2608125819135</v>
      </c>
      <c r="P21" s="241"/>
      <c r="Q21" s="241"/>
      <c r="R21" s="241"/>
      <c r="S21" s="241"/>
      <c r="T21" s="94"/>
    </row>
    <row r="22" customFormat="false" ht="14.1" hidden="false" customHeight="true" outlineLevel="0" collapsed="false">
      <c r="A22" s="19"/>
      <c r="B22" s="73" t="s">
        <v>74</v>
      </c>
      <c r="C22" s="40"/>
      <c r="D22" s="246" t="n">
        <v>0</v>
      </c>
      <c r="E22" s="246" t="n">
        <v>117.720588235294</v>
      </c>
      <c r="F22" s="246" t="n">
        <v>139.21568627451</v>
      </c>
      <c r="G22" s="246" t="n">
        <v>140.243902439024</v>
      </c>
      <c r="H22" s="246" t="n">
        <v>131.481481481482</v>
      </c>
      <c r="I22" s="246" t="n">
        <v>139.344262295082</v>
      </c>
      <c r="J22" s="246" t="n">
        <v>0</v>
      </c>
      <c r="K22" s="246" t="n">
        <v>146.112600536193</v>
      </c>
      <c r="L22" s="246" t="n">
        <v>187.096774193548</v>
      </c>
      <c r="M22" s="246" t="n">
        <v>112.19512195122</v>
      </c>
      <c r="N22" s="247" t="n">
        <v>131.979030144168</v>
      </c>
      <c r="P22" s="241"/>
      <c r="Q22" s="241"/>
      <c r="R22" s="241"/>
      <c r="S22" s="241"/>
      <c r="T22" s="94"/>
    </row>
    <row r="23" customFormat="false" ht="14.1" hidden="false" customHeight="true" outlineLevel="0" collapsed="false">
      <c r="A23" s="19"/>
      <c r="B23" s="74" t="s">
        <v>75</v>
      </c>
      <c r="C23" s="40"/>
      <c r="D23" s="250" t="n">
        <v>0</v>
      </c>
      <c r="E23" s="250" t="n">
        <v>0.373366521468575</v>
      </c>
      <c r="F23" s="250" t="n">
        <v>1.73010380622837</v>
      </c>
      <c r="G23" s="250" t="n">
        <v>0.862068965517241</v>
      </c>
      <c r="H23" s="250" t="n">
        <v>2.73972602739726</v>
      </c>
      <c r="I23" s="250" t="n">
        <v>3.6281179138322</v>
      </c>
      <c r="J23" s="250" t="n">
        <v>0</v>
      </c>
      <c r="K23" s="250" t="n">
        <v>2.85204991087344</v>
      </c>
      <c r="L23" s="250" t="n">
        <v>2.92887029288703</v>
      </c>
      <c r="M23" s="250" t="n">
        <v>8</v>
      </c>
      <c r="N23" s="251" t="n">
        <v>1.89965903555772</v>
      </c>
      <c r="P23" s="241"/>
      <c r="Q23" s="241"/>
      <c r="R23" s="241"/>
      <c r="S23" s="241"/>
      <c r="T23" s="94"/>
    </row>
    <row r="24" customFormat="false" ht="14.1" hidden="false" customHeight="true" outlineLevel="0" collapsed="false">
      <c r="A24" s="19" t="s">
        <v>23</v>
      </c>
      <c r="B24" s="71" t="s">
        <v>71</v>
      </c>
      <c r="C24" s="40"/>
      <c r="D24" s="243" t="n">
        <v>2.31578947368421</v>
      </c>
      <c r="E24" s="243" t="n">
        <v>0.960735171261487</v>
      </c>
      <c r="F24" s="243" t="n">
        <v>2.6448362720403</v>
      </c>
      <c r="G24" s="243" t="n">
        <v>1.24610591900312</v>
      </c>
      <c r="H24" s="243" t="n">
        <v>4.25196850393701</v>
      </c>
      <c r="I24" s="243" t="n">
        <v>5.03030303030303</v>
      </c>
      <c r="J24" s="243" t="n">
        <v>4.38709677419355</v>
      </c>
      <c r="K24" s="243" t="n">
        <v>3.96694214876033</v>
      </c>
      <c r="L24" s="243" t="n">
        <v>3.13588850174216</v>
      </c>
      <c r="M24" s="243" t="n">
        <v>4.83870967741936</v>
      </c>
      <c r="N24" s="244" t="n">
        <v>2.27158001009591</v>
      </c>
      <c r="P24" s="245"/>
      <c r="Q24" s="245"/>
      <c r="R24" s="245"/>
      <c r="S24" s="245"/>
      <c r="T24" s="94"/>
    </row>
    <row r="25" customFormat="false" ht="14.1" hidden="false" customHeight="true" outlineLevel="0" collapsed="false">
      <c r="A25" s="19"/>
      <c r="B25" s="73" t="s">
        <v>72</v>
      </c>
      <c r="C25" s="40"/>
      <c r="D25" s="246" t="n">
        <v>110</v>
      </c>
      <c r="E25" s="246" t="n">
        <v>100</v>
      </c>
      <c r="F25" s="246" t="n">
        <v>102.439024390244</v>
      </c>
      <c r="G25" s="246" t="n">
        <v>100</v>
      </c>
      <c r="H25" s="246" t="n">
        <v>103.846153846154</v>
      </c>
      <c r="I25" s="246" t="n">
        <v>105.063291139241</v>
      </c>
      <c r="J25" s="246" t="n">
        <v>113.333333333333</v>
      </c>
      <c r="K25" s="246" t="n">
        <v>104.347826086957</v>
      </c>
      <c r="L25" s="246" t="n">
        <v>100</v>
      </c>
      <c r="M25" s="246" t="n">
        <v>100</v>
      </c>
      <c r="N25" s="247" t="n">
        <v>103.960396039604</v>
      </c>
      <c r="P25" s="248"/>
      <c r="Q25" s="248"/>
      <c r="R25" s="248"/>
      <c r="S25" s="248"/>
      <c r="T25" s="248"/>
    </row>
    <row r="26" customFormat="false" ht="14.1" hidden="false" customHeight="true" outlineLevel="0" collapsed="false">
      <c r="A26" s="19"/>
      <c r="B26" s="73" t="s">
        <v>73</v>
      </c>
      <c r="C26" s="40"/>
      <c r="D26" s="246" t="n">
        <v>2.10526315789474</v>
      </c>
      <c r="E26" s="246" t="n">
        <v>0.960735171261487</v>
      </c>
      <c r="F26" s="246" t="n">
        <v>2.58186397984887</v>
      </c>
      <c r="G26" s="246" t="n">
        <v>1.24610591900312</v>
      </c>
      <c r="H26" s="246" t="n">
        <v>4.09448818897638</v>
      </c>
      <c r="I26" s="246" t="n">
        <v>4.78787878787879</v>
      </c>
      <c r="J26" s="246" t="n">
        <v>3.87096774193548</v>
      </c>
      <c r="K26" s="246" t="n">
        <v>3.80165289256198</v>
      </c>
      <c r="L26" s="246" t="n">
        <v>3.13588850174216</v>
      </c>
      <c r="M26" s="246" t="n">
        <v>4.83870967741936</v>
      </c>
      <c r="N26" s="247" t="n">
        <v>2.18504362875892</v>
      </c>
      <c r="P26" s="249"/>
      <c r="Q26" s="249"/>
      <c r="R26" s="249"/>
      <c r="S26" s="249"/>
      <c r="T26" s="249"/>
    </row>
    <row r="27" customFormat="false" ht="14.1" hidden="false" customHeight="true" outlineLevel="0" collapsed="false">
      <c r="A27" s="19"/>
      <c r="B27" s="73" t="s">
        <v>74</v>
      </c>
      <c r="C27" s="40"/>
      <c r="D27" s="246" t="n">
        <v>142.736842105263</v>
      </c>
      <c r="E27" s="246" t="n">
        <v>126.162628794208</v>
      </c>
      <c r="F27" s="246" t="n">
        <v>138.664987405542</v>
      </c>
      <c r="G27" s="246" t="n">
        <v>157.943925233645</v>
      </c>
      <c r="H27" s="246" t="n">
        <v>141.574803149606</v>
      </c>
      <c r="I27" s="246" t="n">
        <v>149.575757575758</v>
      </c>
      <c r="J27" s="246" t="n">
        <v>158.838709677419</v>
      </c>
      <c r="K27" s="246" t="n">
        <v>167.438016528926</v>
      </c>
      <c r="L27" s="246" t="n">
        <v>177.87456445993</v>
      </c>
      <c r="M27" s="246" t="n">
        <v>122.58064516129</v>
      </c>
      <c r="N27" s="247" t="n">
        <v>138.140910074277</v>
      </c>
    </row>
    <row r="28" customFormat="false" ht="14.1" hidden="false" customHeight="true" outlineLevel="0" collapsed="false">
      <c r="A28" s="19"/>
      <c r="B28" s="74" t="s">
        <v>75</v>
      </c>
      <c r="C28" s="40"/>
      <c r="D28" s="250" t="n">
        <v>1.59651669085631</v>
      </c>
      <c r="E28" s="250" t="n">
        <v>0.755750273822563</v>
      </c>
      <c r="F28" s="250" t="n">
        <v>1.8716577540107</v>
      </c>
      <c r="G28" s="250" t="n">
        <v>0.782778864970646</v>
      </c>
      <c r="H28" s="250" t="n">
        <v>2.91576673866091</v>
      </c>
      <c r="I28" s="250" t="n">
        <v>3.25362602900823</v>
      </c>
      <c r="J28" s="250" t="n">
        <v>2.68774703557312</v>
      </c>
      <c r="K28" s="250" t="n">
        <v>2.31436837029894</v>
      </c>
      <c r="L28" s="250" t="n">
        <v>1.73243503368624</v>
      </c>
      <c r="M28" s="250" t="n">
        <v>3.79746835443038</v>
      </c>
      <c r="N28" s="251" t="n">
        <v>1.61779056032048</v>
      </c>
      <c r="P28" s="241"/>
      <c r="Q28" s="241"/>
      <c r="R28" s="241"/>
      <c r="S28" s="241"/>
      <c r="T28" s="94"/>
    </row>
    <row r="29" customFormat="false" ht="14.1" hidden="false" customHeight="true" outlineLevel="0" collapsed="false">
      <c r="A29" s="19" t="s">
        <v>24</v>
      </c>
      <c r="B29" s="71" t="s">
        <v>71</v>
      </c>
      <c r="C29" s="40"/>
      <c r="D29" s="243" t="n">
        <v>2.25563909774436</v>
      </c>
      <c r="E29" s="243" t="n">
        <v>1.03601381351751</v>
      </c>
      <c r="F29" s="243" t="n">
        <v>2.8436018957346</v>
      </c>
      <c r="G29" s="243" t="n">
        <v>5</v>
      </c>
      <c r="H29" s="243" t="n">
        <v>3.73134328358209</v>
      </c>
      <c r="I29" s="243" t="n">
        <v>3.7037037037037</v>
      </c>
      <c r="J29" s="243" t="n">
        <v>4.2042042042042</v>
      </c>
      <c r="K29" s="243" t="n">
        <v>1.63934426229508</v>
      </c>
      <c r="L29" s="243" t="n">
        <v>2.64900662251656</v>
      </c>
      <c r="M29" s="243" t="n">
        <v>0</v>
      </c>
      <c r="N29" s="244" t="n">
        <v>1.97851893725269</v>
      </c>
      <c r="P29" s="245"/>
      <c r="Q29" s="245"/>
      <c r="R29" s="245"/>
      <c r="S29" s="245"/>
      <c r="T29" s="94"/>
    </row>
    <row r="30" customFormat="false" ht="14.1" hidden="false" customHeight="true" outlineLevel="0" collapsed="false">
      <c r="A30" s="19"/>
      <c r="B30" s="73" t="s">
        <v>72</v>
      </c>
      <c r="C30" s="40"/>
      <c r="D30" s="246" t="n">
        <v>100</v>
      </c>
      <c r="E30" s="246" t="n">
        <v>100</v>
      </c>
      <c r="F30" s="246" t="n">
        <v>100</v>
      </c>
      <c r="G30" s="246" t="n">
        <v>100</v>
      </c>
      <c r="H30" s="246" t="n">
        <v>100</v>
      </c>
      <c r="I30" s="246" t="n">
        <v>109.090909090909</v>
      </c>
      <c r="J30" s="246" t="n">
        <v>116.666666666667</v>
      </c>
      <c r="K30" s="246" t="n">
        <v>100</v>
      </c>
      <c r="L30" s="246" t="n">
        <v>100</v>
      </c>
      <c r="M30" s="246" t="n">
        <v>0</v>
      </c>
      <c r="N30" s="247" t="n">
        <v>104.477611940299</v>
      </c>
      <c r="P30" s="248"/>
      <c r="Q30" s="248"/>
      <c r="R30" s="248"/>
      <c r="S30" s="248"/>
      <c r="T30" s="248"/>
    </row>
    <row r="31" customFormat="false" ht="14.1" hidden="false" customHeight="true" outlineLevel="0" collapsed="false">
      <c r="A31" s="19"/>
      <c r="B31" s="73" t="s">
        <v>73</v>
      </c>
      <c r="C31" s="40"/>
      <c r="D31" s="246" t="n">
        <v>2.25563909774436</v>
      </c>
      <c r="E31" s="246" t="n">
        <v>1.03601381351751</v>
      </c>
      <c r="F31" s="246" t="n">
        <v>2.8436018957346</v>
      </c>
      <c r="G31" s="246" t="n">
        <v>5</v>
      </c>
      <c r="H31" s="246" t="n">
        <v>3.73134328358209</v>
      </c>
      <c r="I31" s="246" t="n">
        <v>3.39506172839506</v>
      </c>
      <c r="J31" s="246" t="n">
        <v>3.6036036036036</v>
      </c>
      <c r="K31" s="246" t="n">
        <v>1.63934426229508</v>
      </c>
      <c r="L31" s="246" t="n">
        <v>2.64900662251656</v>
      </c>
      <c r="M31" s="246" t="n">
        <v>0</v>
      </c>
      <c r="N31" s="247" t="n">
        <v>1.89372526851328</v>
      </c>
      <c r="P31" s="249"/>
      <c r="Q31" s="249"/>
      <c r="R31" s="249"/>
      <c r="S31" s="249"/>
      <c r="T31" s="249"/>
    </row>
    <row r="32" customFormat="false" ht="14.1" hidden="false" customHeight="true" outlineLevel="0" collapsed="false">
      <c r="A32" s="19"/>
      <c r="B32" s="73" t="s">
        <v>74</v>
      </c>
      <c r="C32" s="40"/>
      <c r="D32" s="246" t="n">
        <v>146.240601503759</v>
      </c>
      <c r="E32" s="246" t="n">
        <v>122.446965959546</v>
      </c>
      <c r="F32" s="246" t="n">
        <v>134.123222748815</v>
      </c>
      <c r="G32" s="246" t="n">
        <v>125</v>
      </c>
      <c r="H32" s="246" t="n">
        <v>142.537313432836</v>
      </c>
      <c r="I32" s="246" t="n">
        <v>138.58024691358</v>
      </c>
      <c r="J32" s="246" t="n">
        <v>155.855855855856</v>
      </c>
      <c r="K32" s="246" t="n">
        <v>144.262295081967</v>
      </c>
      <c r="L32" s="246" t="n">
        <v>190.066225165563</v>
      </c>
      <c r="M32" s="246" t="n">
        <v>127.272727272727</v>
      </c>
      <c r="N32" s="247" t="n">
        <v>133.606557377049</v>
      </c>
    </row>
    <row r="33" customFormat="false" ht="14.1" hidden="false" customHeight="true" outlineLevel="0" collapsed="false">
      <c r="A33" s="19"/>
      <c r="B33" s="74" t="s">
        <v>75</v>
      </c>
      <c r="C33" s="40"/>
      <c r="D33" s="250" t="n">
        <v>1.51898734177215</v>
      </c>
      <c r="E33" s="250" t="n">
        <v>0.83899320815022</v>
      </c>
      <c r="F33" s="250" t="n">
        <v>2.07612456747405</v>
      </c>
      <c r="G33" s="250" t="n">
        <v>3.84615384615385</v>
      </c>
      <c r="H33" s="250" t="n">
        <v>2.55102040816327</v>
      </c>
      <c r="I33" s="250" t="n">
        <v>2.60303687635575</v>
      </c>
      <c r="J33" s="250" t="n">
        <v>2.6266416510319</v>
      </c>
      <c r="K33" s="250" t="n">
        <v>1.12359550561798</v>
      </c>
      <c r="L33" s="250" t="n">
        <v>1.3745704467354</v>
      </c>
      <c r="M33" s="250" t="n">
        <v>0</v>
      </c>
      <c r="N33" s="251" t="n">
        <v>1.45924536168439</v>
      </c>
      <c r="P33" s="241"/>
      <c r="Q33" s="241"/>
      <c r="R33" s="241"/>
      <c r="S33" s="241"/>
      <c r="T33" s="94"/>
    </row>
    <row r="34" customFormat="false" ht="14.1" hidden="false" customHeight="true" outlineLevel="0" collapsed="false">
      <c r="A34" s="41" t="s">
        <v>25</v>
      </c>
      <c r="B34" s="71" t="s">
        <v>71</v>
      </c>
      <c r="C34" s="40"/>
      <c r="D34" s="243" t="n">
        <v>0</v>
      </c>
      <c r="E34" s="243" t="n">
        <v>0.736987563334869</v>
      </c>
      <c r="F34" s="243" t="n">
        <v>2.12014134275618</v>
      </c>
      <c r="G34" s="243" t="n">
        <v>0.956937799043062</v>
      </c>
      <c r="H34" s="243" t="n">
        <v>3.7037037037037</v>
      </c>
      <c r="I34" s="243" t="n">
        <v>3.01724137931034</v>
      </c>
      <c r="J34" s="243" t="n">
        <v>0</v>
      </c>
      <c r="K34" s="243" t="n">
        <v>2.90909090909091</v>
      </c>
      <c r="L34" s="243" t="n">
        <v>2.09003215434084</v>
      </c>
      <c r="M34" s="243" t="n">
        <v>5.55555555555556</v>
      </c>
      <c r="N34" s="244" t="n">
        <v>1.05763517528223</v>
      </c>
      <c r="P34" s="245"/>
      <c r="Q34" s="245"/>
      <c r="R34" s="245"/>
      <c r="S34" s="245"/>
      <c r="T34" s="94"/>
    </row>
    <row r="35" customFormat="false" ht="14.1" hidden="false" customHeight="true" outlineLevel="0" collapsed="false">
      <c r="A35" s="41"/>
      <c r="B35" s="73" t="s">
        <v>72</v>
      </c>
      <c r="C35" s="40"/>
      <c r="D35" s="246" t="n">
        <v>0</v>
      </c>
      <c r="E35" s="246" t="n">
        <v>104.347826086957</v>
      </c>
      <c r="F35" s="246" t="n">
        <v>100</v>
      </c>
      <c r="G35" s="246" t="n">
        <v>100</v>
      </c>
      <c r="H35" s="246" t="n">
        <v>100</v>
      </c>
      <c r="I35" s="246" t="n">
        <v>100</v>
      </c>
      <c r="J35" s="246" t="n">
        <v>0</v>
      </c>
      <c r="K35" s="246" t="n">
        <v>114.285714285714</v>
      </c>
      <c r="L35" s="246" t="n">
        <v>130</v>
      </c>
      <c r="M35" s="246" t="n">
        <v>100</v>
      </c>
      <c r="N35" s="247" t="n">
        <v>107.228915662651</v>
      </c>
      <c r="P35" s="248"/>
      <c r="Q35" s="248"/>
      <c r="R35" s="248"/>
      <c r="S35" s="248"/>
      <c r="T35" s="248"/>
    </row>
    <row r="36" customFormat="false" ht="14.1" hidden="false" customHeight="true" outlineLevel="0" collapsed="false">
      <c r="A36" s="41"/>
      <c r="B36" s="73" t="s">
        <v>73</v>
      </c>
      <c r="C36" s="40"/>
      <c r="D36" s="246" t="n">
        <v>0</v>
      </c>
      <c r="E36" s="246" t="n">
        <v>0.706279748195916</v>
      </c>
      <c r="F36" s="246" t="n">
        <v>2.12014134275618</v>
      </c>
      <c r="G36" s="246" t="n">
        <v>0.956937799043062</v>
      </c>
      <c r="H36" s="246" t="n">
        <v>3.7037037037037</v>
      </c>
      <c r="I36" s="246" t="n">
        <v>3.01724137931034</v>
      </c>
      <c r="J36" s="246" t="n">
        <v>0</v>
      </c>
      <c r="K36" s="246" t="n">
        <v>2.54545454545455</v>
      </c>
      <c r="L36" s="246" t="n">
        <v>1.60771704180064</v>
      </c>
      <c r="M36" s="246" t="n">
        <v>5.55555555555556</v>
      </c>
      <c r="N36" s="247" t="n">
        <v>0.986333927510398</v>
      </c>
      <c r="P36" s="249"/>
      <c r="Q36" s="249"/>
      <c r="R36" s="249"/>
      <c r="S36" s="249"/>
      <c r="T36" s="249"/>
    </row>
    <row r="37" customFormat="false" ht="14.1" hidden="false" customHeight="true" outlineLevel="0" collapsed="false">
      <c r="A37" s="41"/>
      <c r="B37" s="73" t="s">
        <v>74</v>
      </c>
      <c r="C37" s="40"/>
      <c r="D37" s="246" t="n">
        <v>0</v>
      </c>
      <c r="E37" s="246" t="n">
        <v>121.464762782128</v>
      </c>
      <c r="F37" s="246" t="n">
        <v>130.742049469965</v>
      </c>
      <c r="G37" s="246" t="n">
        <v>129.904306220096</v>
      </c>
      <c r="H37" s="246" t="n">
        <v>122.222222222222</v>
      </c>
      <c r="I37" s="246" t="n">
        <v>144.396551724138</v>
      </c>
      <c r="J37" s="246" t="n">
        <v>0</v>
      </c>
      <c r="K37" s="246" t="n">
        <v>144</v>
      </c>
      <c r="L37" s="246" t="n">
        <v>159.003215434084</v>
      </c>
      <c r="M37" s="246" t="n">
        <v>127.777777777778</v>
      </c>
      <c r="N37" s="247" t="n">
        <v>126.357694592989</v>
      </c>
    </row>
    <row r="38" customFormat="false" ht="14.1" hidden="false" customHeight="true" outlineLevel="0" collapsed="false">
      <c r="A38" s="41"/>
      <c r="B38" s="74" t="s">
        <v>75</v>
      </c>
      <c r="C38" s="40"/>
      <c r="D38" s="250" t="n">
        <v>0</v>
      </c>
      <c r="E38" s="250" t="n">
        <v>0.603090840557859</v>
      </c>
      <c r="F38" s="250" t="n">
        <v>1.59574468085106</v>
      </c>
      <c r="G38" s="250" t="n">
        <v>0.731261425959781</v>
      </c>
      <c r="H38" s="250" t="n">
        <v>2.94117647058824</v>
      </c>
      <c r="I38" s="250" t="n">
        <v>2.04678362573099</v>
      </c>
      <c r="J38" s="250" t="n">
        <v>0</v>
      </c>
      <c r="K38" s="250" t="n">
        <v>1.98019801980198</v>
      </c>
      <c r="L38" s="250" t="n">
        <v>1.29740518962076</v>
      </c>
      <c r="M38" s="250" t="n">
        <v>4.16666666666667</v>
      </c>
      <c r="N38" s="251" t="n">
        <v>0.830069016974445</v>
      </c>
      <c r="P38" s="241"/>
      <c r="Q38" s="241"/>
      <c r="R38" s="241"/>
      <c r="S38" s="241"/>
      <c r="T38" s="94"/>
    </row>
    <row r="39" customFormat="false" ht="14.1" hidden="false" customHeight="true" outlineLevel="0" collapsed="false">
      <c r="A39" s="19" t="s">
        <v>26</v>
      </c>
      <c r="B39" s="71" t="s">
        <v>71</v>
      </c>
      <c r="C39" s="40"/>
      <c r="D39" s="243" t="n">
        <v>0</v>
      </c>
      <c r="E39" s="243" t="n">
        <v>1.02636534839925</v>
      </c>
      <c r="F39" s="243" t="n">
        <v>2.11062590975255</v>
      </c>
      <c r="G39" s="243" t="n">
        <v>1.23711340206186</v>
      </c>
      <c r="H39" s="243" t="n">
        <v>3.00333704115684</v>
      </c>
      <c r="I39" s="243" t="n">
        <v>4.39340988517224</v>
      </c>
      <c r="J39" s="243" t="n">
        <v>0</v>
      </c>
      <c r="K39" s="243" t="n">
        <v>2.52525252525253</v>
      </c>
      <c r="L39" s="243" t="n">
        <v>4.15821501014199</v>
      </c>
      <c r="M39" s="243" t="n">
        <v>3.57142857142857</v>
      </c>
      <c r="N39" s="244" t="n">
        <v>1.87517975266034</v>
      </c>
      <c r="P39" s="245"/>
      <c r="Q39" s="245"/>
      <c r="R39" s="245"/>
      <c r="S39" s="245"/>
      <c r="T39" s="94"/>
    </row>
    <row r="40" customFormat="false" ht="14.1" hidden="false" customHeight="true" outlineLevel="0" collapsed="false">
      <c r="A40" s="19"/>
      <c r="B40" s="73" t="s">
        <v>72</v>
      </c>
      <c r="C40" s="40"/>
      <c r="D40" s="246" t="n">
        <v>0</v>
      </c>
      <c r="E40" s="246" t="n">
        <v>100.925925925926</v>
      </c>
      <c r="F40" s="246" t="n">
        <v>100</v>
      </c>
      <c r="G40" s="246" t="n">
        <v>120</v>
      </c>
      <c r="H40" s="246" t="n">
        <v>103.846153846154</v>
      </c>
      <c r="I40" s="246" t="n">
        <v>104.761904761905</v>
      </c>
      <c r="J40" s="246" t="n">
        <v>0</v>
      </c>
      <c r="K40" s="246" t="n">
        <v>104.166666666667</v>
      </c>
      <c r="L40" s="246" t="n">
        <v>107.894736842105</v>
      </c>
      <c r="M40" s="246" t="n">
        <v>100</v>
      </c>
      <c r="N40" s="247" t="n">
        <v>103.492063492064</v>
      </c>
      <c r="P40" s="248"/>
      <c r="Q40" s="248"/>
      <c r="R40" s="248"/>
      <c r="S40" s="248"/>
      <c r="T40" s="248"/>
    </row>
    <row r="41" customFormat="false" ht="14.1" hidden="false" customHeight="true" outlineLevel="0" collapsed="false">
      <c r="A41" s="19"/>
      <c r="B41" s="73" t="s">
        <v>73</v>
      </c>
      <c r="C41" s="40"/>
      <c r="D41" s="246" t="n">
        <v>0</v>
      </c>
      <c r="E41" s="246" t="n">
        <v>1.01694915254237</v>
      </c>
      <c r="F41" s="246" t="n">
        <v>2.11062590975255</v>
      </c>
      <c r="G41" s="246" t="n">
        <v>1.03092783505155</v>
      </c>
      <c r="H41" s="246" t="n">
        <v>2.89210233592881</v>
      </c>
      <c r="I41" s="246" t="n">
        <v>4.19370943584623</v>
      </c>
      <c r="J41" s="246" t="n">
        <v>0</v>
      </c>
      <c r="K41" s="246" t="n">
        <v>2.42424242424242</v>
      </c>
      <c r="L41" s="246" t="n">
        <v>3.85395537525355</v>
      </c>
      <c r="M41" s="246" t="n">
        <v>3.57142857142857</v>
      </c>
      <c r="N41" s="247" t="n">
        <v>1.81190681622088</v>
      </c>
      <c r="P41" s="249"/>
      <c r="Q41" s="249"/>
      <c r="R41" s="249"/>
      <c r="S41" s="249"/>
      <c r="T41" s="249"/>
    </row>
    <row r="42" customFormat="false" ht="14.1" hidden="false" customHeight="true" outlineLevel="0" collapsed="false">
      <c r="A42" s="19"/>
      <c r="B42" s="73" t="s">
        <v>74</v>
      </c>
      <c r="C42" s="40"/>
      <c r="D42" s="246" t="n">
        <v>0</v>
      </c>
      <c r="E42" s="246" t="n">
        <v>125.988700564972</v>
      </c>
      <c r="F42" s="246" t="n">
        <v>139.592430858806</v>
      </c>
      <c r="G42" s="246" t="n">
        <v>148.865979381443</v>
      </c>
      <c r="H42" s="246" t="n">
        <v>140.266963292547</v>
      </c>
      <c r="I42" s="246" t="n">
        <v>147.229156265602</v>
      </c>
      <c r="J42" s="246" t="n">
        <v>0</v>
      </c>
      <c r="K42" s="246" t="n">
        <v>159.59595959596</v>
      </c>
      <c r="L42" s="246" t="n">
        <v>196.04462474645</v>
      </c>
      <c r="M42" s="246" t="n">
        <v>160.714285714286</v>
      </c>
      <c r="N42" s="247" t="n">
        <v>136.830601092896</v>
      </c>
    </row>
    <row r="43" customFormat="false" ht="14.1" hidden="false" customHeight="true" outlineLevel="0" collapsed="false">
      <c r="A43" s="19"/>
      <c r="B43" s="74" t="s">
        <v>75</v>
      </c>
      <c r="C43" s="40"/>
      <c r="D43" s="250" t="n">
        <v>0</v>
      </c>
      <c r="E43" s="250" t="n">
        <v>0.808065831418193</v>
      </c>
      <c r="F43" s="250" t="n">
        <v>1.4894709809964</v>
      </c>
      <c r="G43" s="250" t="n">
        <v>0.824175824175824</v>
      </c>
      <c r="H43" s="250" t="n">
        <v>2.09627329192547</v>
      </c>
      <c r="I43" s="250" t="n">
        <v>2.89759631215015</v>
      </c>
      <c r="J43" s="250" t="n">
        <v>0</v>
      </c>
      <c r="K43" s="250" t="n">
        <v>1.55763239875389</v>
      </c>
      <c r="L43" s="250" t="n">
        <v>2.07700101317123</v>
      </c>
      <c r="M43" s="250" t="n">
        <v>2.17391304347826</v>
      </c>
      <c r="N43" s="251" t="n">
        <v>1.35191175250892</v>
      </c>
      <c r="P43" s="241"/>
      <c r="Q43" s="241"/>
      <c r="R43" s="241"/>
      <c r="S43" s="241"/>
      <c r="T43" s="94"/>
    </row>
    <row r="44" customFormat="false" ht="16" hidden="false" customHeight="true" outlineLevel="0" collapsed="false">
      <c r="A44" s="42" t="s">
        <v>27</v>
      </c>
      <c r="B44" s="71" t="s">
        <v>71</v>
      </c>
      <c r="C44" s="43" t="e">
        <f aca="false"/>
        <v>#REF!</v>
      </c>
      <c r="D44" s="244" t="n">
        <v>2.27576974564926</v>
      </c>
      <c r="E44" s="253" t="n">
        <v>0.848211948269543</v>
      </c>
      <c r="F44" s="244" t="n">
        <v>2.34056541748849</v>
      </c>
      <c r="G44" s="244" t="n">
        <v>1.56324017053529</v>
      </c>
      <c r="H44" s="244" t="n">
        <v>3.29979879275654</v>
      </c>
      <c r="I44" s="254" t="n">
        <v>4.74405759936877</v>
      </c>
      <c r="J44" s="244" t="n">
        <v>4.21422300263389</v>
      </c>
      <c r="K44" s="244" t="n">
        <v>3.16766794101584</v>
      </c>
      <c r="L44" s="244" t="n">
        <v>3.13828710265236</v>
      </c>
      <c r="M44" s="244" t="n">
        <v>4.01234567901235</v>
      </c>
      <c r="N44" s="244" t="n">
        <v>1.77892269591367</v>
      </c>
      <c r="P44" s="245"/>
      <c r="Q44" s="245"/>
      <c r="R44" s="245"/>
      <c r="S44" s="245"/>
      <c r="T44" s="94"/>
    </row>
    <row r="45" customFormat="false" ht="16" hidden="false" customHeight="true" outlineLevel="0" collapsed="false">
      <c r="A45" s="42"/>
      <c r="B45" s="73" t="s">
        <v>72</v>
      </c>
      <c r="C45" s="40"/>
      <c r="D45" s="247" t="n">
        <v>106.25</v>
      </c>
      <c r="E45" s="247" t="n">
        <v>102.100840336134</v>
      </c>
      <c r="F45" s="247" t="n">
        <v>103.488372093023</v>
      </c>
      <c r="G45" s="247" t="n">
        <v>106.451612903226</v>
      </c>
      <c r="H45" s="247" t="n">
        <v>103.79746835443</v>
      </c>
      <c r="I45" s="247" t="n">
        <v>107.847533632287</v>
      </c>
      <c r="J45" s="256" t="n">
        <v>114.285714285714</v>
      </c>
      <c r="K45" s="247" t="n">
        <v>106.422018348624</v>
      </c>
      <c r="L45" s="247" t="n">
        <v>112.31884057971</v>
      </c>
      <c r="M45" s="255" t="n">
        <v>100</v>
      </c>
      <c r="N45" s="247" t="n">
        <v>105.716162943495</v>
      </c>
      <c r="P45" s="248"/>
      <c r="Q45" s="248"/>
      <c r="R45" s="248"/>
      <c r="S45" s="248"/>
      <c r="T45" s="248"/>
    </row>
    <row r="46" customFormat="false" ht="16" hidden="false" customHeight="true" outlineLevel="0" collapsed="false">
      <c r="A46" s="42"/>
      <c r="B46" s="73" t="s">
        <v>73</v>
      </c>
      <c r="C46" s="40"/>
      <c r="D46" s="247" t="n">
        <v>2.14190093708166</v>
      </c>
      <c r="E46" s="255" t="n">
        <v>0.830759027523256</v>
      </c>
      <c r="F46" s="247" t="n">
        <v>2.26166995397765</v>
      </c>
      <c r="G46" s="247" t="n">
        <v>1.468498342018</v>
      </c>
      <c r="H46" s="247" t="n">
        <v>3.17907444668008</v>
      </c>
      <c r="I46" s="256" t="n">
        <v>4.39885590294901</v>
      </c>
      <c r="J46" s="247" t="n">
        <v>3.68744512730465</v>
      </c>
      <c r="K46" s="247" t="n">
        <v>2.97651556526488</v>
      </c>
      <c r="L46" s="247" t="n">
        <v>2.79408787203887</v>
      </c>
      <c r="M46" s="247" t="n">
        <v>4.01234567901235</v>
      </c>
      <c r="N46" s="247" t="n">
        <v>1.68273483106315</v>
      </c>
      <c r="P46" s="249"/>
      <c r="Q46" s="249"/>
      <c r="R46" s="249"/>
      <c r="S46" s="249"/>
      <c r="T46" s="249"/>
    </row>
    <row r="47" customFormat="false" ht="16" hidden="false" customHeight="true" outlineLevel="0" collapsed="false">
      <c r="A47" s="42"/>
      <c r="B47" s="73" t="s">
        <v>74</v>
      </c>
      <c r="C47" s="40"/>
      <c r="D47" s="247" t="n">
        <v>143.908969210174</v>
      </c>
      <c r="E47" s="255" t="n">
        <v>128.364486796865</v>
      </c>
      <c r="F47" s="247" t="n">
        <v>140.670611439842</v>
      </c>
      <c r="G47" s="247" t="n">
        <v>148.413074372335</v>
      </c>
      <c r="H47" s="247" t="n">
        <v>140.684104627767</v>
      </c>
      <c r="I47" s="247" t="n">
        <v>152.756682118552</v>
      </c>
      <c r="J47" s="247" t="n">
        <v>157.067603160667</v>
      </c>
      <c r="K47" s="247" t="n">
        <v>159.9672310213</v>
      </c>
      <c r="L47" s="256" t="n">
        <v>176.189512046973</v>
      </c>
      <c r="M47" s="247" t="n">
        <v>133.641975308642</v>
      </c>
      <c r="N47" s="247" t="n">
        <v>137.339686891916</v>
      </c>
      <c r="P47" s="274"/>
      <c r="Q47" s="274"/>
      <c r="R47" s="274"/>
      <c r="S47" s="274"/>
      <c r="T47" s="274"/>
    </row>
    <row r="48" customFormat="false" ht="16" hidden="false" customHeight="true" outlineLevel="0" collapsed="false">
      <c r="A48" s="42"/>
      <c r="B48" s="74" t="s">
        <v>75</v>
      </c>
      <c r="C48" s="45"/>
      <c r="D48" s="251" t="n">
        <v>1.55677655677656</v>
      </c>
      <c r="E48" s="259" t="n">
        <v>0.656446275410279</v>
      </c>
      <c r="F48" s="251" t="n">
        <v>1.63663111438029</v>
      </c>
      <c r="G48" s="251" t="n">
        <v>1.04232469993683</v>
      </c>
      <c r="H48" s="251" t="n">
        <v>2.29178311906093</v>
      </c>
      <c r="I48" s="260" t="n">
        <v>3.01208591646315</v>
      </c>
      <c r="J48" s="251" t="n">
        <v>2.61295590636908</v>
      </c>
      <c r="K48" s="251" t="n">
        <v>1.94174757281553</v>
      </c>
      <c r="L48" s="251" t="n">
        <v>1.75002822626171</v>
      </c>
      <c r="M48" s="251" t="n">
        <v>2.91479820627803</v>
      </c>
      <c r="N48" s="251" t="n">
        <v>1.27870936978463</v>
      </c>
      <c r="O48" s="48"/>
      <c r="P48" s="241"/>
      <c r="Q48" s="241"/>
      <c r="R48" s="241"/>
      <c r="S48" s="241"/>
      <c r="T48" s="94"/>
    </row>
    <row r="49" customFormat="false" ht="14.1" hidden="false" customHeight="true" outlineLevel="0" collapsed="false">
      <c r="A49" s="19" t="s">
        <v>28</v>
      </c>
      <c r="B49" s="71" t="s">
        <v>71</v>
      </c>
      <c r="C49" s="45"/>
      <c r="D49" s="243" t="n">
        <v>1.20481927710843</v>
      </c>
      <c r="E49" s="243" t="n">
        <v>1.01746976387022</v>
      </c>
      <c r="F49" s="243" t="n">
        <v>1.57068062827225</v>
      </c>
      <c r="G49" s="243" t="n">
        <v>1.51975683890578</v>
      </c>
      <c r="H49" s="243" t="n">
        <v>2.41228070175439</v>
      </c>
      <c r="I49" s="243" t="n">
        <v>3.3026113671275</v>
      </c>
      <c r="J49" s="243" t="n">
        <v>1.74927113702624</v>
      </c>
      <c r="K49" s="243" t="n">
        <v>3.89105058365759</v>
      </c>
      <c r="L49" s="243" t="n">
        <v>4.60992907801418</v>
      </c>
      <c r="M49" s="243" t="n">
        <v>3.44827586206897</v>
      </c>
      <c r="N49" s="244" t="n">
        <v>1.55708251906953</v>
      </c>
      <c r="O49" s="48"/>
      <c r="P49" s="245"/>
      <c r="Q49" s="245"/>
      <c r="R49" s="245"/>
      <c r="S49" s="245"/>
      <c r="T49" s="94"/>
    </row>
    <row r="50" customFormat="false" ht="14.1" hidden="false" customHeight="true" outlineLevel="0" collapsed="false">
      <c r="A50" s="19"/>
      <c r="B50" s="73" t="s">
        <v>72</v>
      </c>
      <c r="C50" s="45"/>
      <c r="D50" s="246" t="n">
        <v>100</v>
      </c>
      <c r="E50" s="246" t="n">
        <v>100.952380952381</v>
      </c>
      <c r="F50" s="246" t="n">
        <v>100</v>
      </c>
      <c r="G50" s="246" t="n">
        <v>100</v>
      </c>
      <c r="H50" s="246" t="n">
        <v>100</v>
      </c>
      <c r="I50" s="246" t="n">
        <v>107.5</v>
      </c>
      <c r="J50" s="246" t="n">
        <v>109.090909090909</v>
      </c>
      <c r="K50" s="246" t="n">
        <v>100</v>
      </c>
      <c r="L50" s="246" t="n">
        <v>108.333333333333</v>
      </c>
      <c r="M50" s="246" t="n">
        <v>100</v>
      </c>
      <c r="N50" s="247" t="n">
        <v>102.916666666667</v>
      </c>
      <c r="O50" s="48"/>
      <c r="P50" s="248"/>
      <c r="Q50" s="248"/>
      <c r="R50" s="248"/>
      <c r="S50" s="248"/>
      <c r="T50" s="248"/>
    </row>
    <row r="51" customFormat="false" ht="14.1" hidden="false" customHeight="true" outlineLevel="0" collapsed="false">
      <c r="A51" s="19"/>
      <c r="B51" s="73" t="s">
        <v>73</v>
      </c>
      <c r="C51" s="45"/>
      <c r="D51" s="246" t="n">
        <v>1.20481927710843</v>
      </c>
      <c r="E51" s="246" t="n">
        <v>1.00787099251296</v>
      </c>
      <c r="F51" s="246" t="n">
        <v>1.57068062827225</v>
      </c>
      <c r="G51" s="246" t="n">
        <v>1.51975683890578</v>
      </c>
      <c r="H51" s="246" t="n">
        <v>2.41228070175439</v>
      </c>
      <c r="I51" s="246" t="n">
        <v>3.07219662058372</v>
      </c>
      <c r="J51" s="246" t="n">
        <v>1.60349854227405</v>
      </c>
      <c r="K51" s="246" t="n">
        <v>3.89105058365759</v>
      </c>
      <c r="L51" s="246" t="n">
        <v>4.25531914893617</v>
      </c>
      <c r="M51" s="246" t="n">
        <v>3.44827586206897</v>
      </c>
      <c r="N51" s="247" t="n">
        <v>1.51295467439955</v>
      </c>
      <c r="O51" s="48"/>
      <c r="P51" s="249"/>
      <c r="Q51" s="249"/>
      <c r="R51" s="249"/>
      <c r="S51" s="249"/>
      <c r="T51" s="249"/>
    </row>
    <row r="52" customFormat="false" ht="14.1" hidden="false" customHeight="true" outlineLevel="0" collapsed="false">
      <c r="A52" s="19"/>
      <c r="B52" s="73" t="s">
        <v>74</v>
      </c>
      <c r="C52" s="45"/>
      <c r="D52" s="246" t="n">
        <v>141.652323580034</v>
      </c>
      <c r="E52" s="246" t="n">
        <v>124.793626415819</v>
      </c>
      <c r="F52" s="246" t="n">
        <v>135.497382198953</v>
      </c>
      <c r="G52" s="246" t="n">
        <v>136.77811550152</v>
      </c>
      <c r="H52" s="246" t="n">
        <v>140.350877192982</v>
      </c>
      <c r="I52" s="246" t="n">
        <v>147.849462365591</v>
      </c>
      <c r="J52" s="246" t="n">
        <v>154.373177842566</v>
      </c>
      <c r="K52" s="246" t="n">
        <v>151.945525291829</v>
      </c>
      <c r="L52" s="246" t="n">
        <v>161.347517730496</v>
      </c>
      <c r="M52" s="246" t="n">
        <v>127.586206896552</v>
      </c>
      <c r="N52" s="247" t="n">
        <v>132.11246296413</v>
      </c>
      <c r="O52" s="48"/>
    </row>
    <row r="53" customFormat="false" ht="14.1" hidden="false" customHeight="true" outlineLevel="0" collapsed="false">
      <c r="A53" s="19"/>
      <c r="B53" s="74" t="s">
        <v>75</v>
      </c>
      <c r="C53" s="40"/>
      <c r="D53" s="250" t="n">
        <v>0.843373493975904</v>
      </c>
      <c r="E53" s="250" t="n">
        <v>0.808728160524911</v>
      </c>
      <c r="F53" s="250" t="n">
        <v>1.14591291061879</v>
      </c>
      <c r="G53" s="250" t="n">
        <v>1.0989010989011</v>
      </c>
      <c r="H53" s="250" t="n">
        <v>1.68970814132104</v>
      </c>
      <c r="I53" s="250" t="n">
        <v>2.1849593495935</v>
      </c>
      <c r="J53" s="250" t="n">
        <v>1.12044817927171</v>
      </c>
      <c r="K53" s="250" t="n">
        <v>2.49687890137328</v>
      </c>
      <c r="L53" s="250" t="n">
        <v>2.77777777777778</v>
      </c>
      <c r="M53" s="250" t="n">
        <v>2.63157894736842</v>
      </c>
      <c r="N53" s="251" t="n">
        <v>1.16487455197133</v>
      </c>
      <c r="O53" s="48"/>
      <c r="P53" s="241"/>
      <c r="Q53" s="241"/>
      <c r="R53" s="241"/>
      <c r="S53" s="241"/>
      <c r="T53" s="94"/>
    </row>
    <row r="54" customFormat="false" ht="14.1" hidden="false" customHeight="true" outlineLevel="0" collapsed="false">
      <c r="A54" s="19" t="s">
        <v>29</v>
      </c>
      <c r="B54" s="71" t="s">
        <v>71</v>
      </c>
      <c r="C54" s="40"/>
      <c r="D54" s="243" t="n">
        <v>2.29007633587786</v>
      </c>
      <c r="E54" s="243" t="n">
        <v>1.53102336825141</v>
      </c>
      <c r="F54" s="243" t="n">
        <v>1.85185185185185</v>
      </c>
      <c r="G54" s="243" t="n">
        <v>0</v>
      </c>
      <c r="H54" s="243" t="n">
        <v>5.88235294117647</v>
      </c>
      <c r="I54" s="243" t="n">
        <v>4.73372781065089</v>
      </c>
      <c r="J54" s="243" t="n">
        <v>4.25531914893617</v>
      </c>
      <c r="K54" s="243" t="n">
        <v>5.59440559440559</v>
      </c>
      <c r="L54" s="243" t="n">
        <v>4.30107526881721</v>
      </c>
      <c r="M54" s="243" t="n">
        <v>11.7647058823529</v>
      </c>
      <c r="N54" s="244" t="n">
        <v>2.80087527352298</v>
      </c>
      <c r="O54" s="48"/>
      <c r="P54" s="245"/>
      <c r="Q54" s="245"/>
      <c r="R54" s="245"/>
      <c r="S54" s="245"/>
      <c r="T54" s="94"/>
    </row>
    <row r="55" customFormat="false" ht="14.1" hidden="false" customHeight="true" outlineLevel="0" collapsed="false">
      <c r="A55" s="19"/>
      <c r="B55" s="73" t="s">
        <v>72</v>
      </c>
      <c r="C55" s="40"/>
      <c r="D55" s="246" t="n">
        <v>100</v>
      </c>
      <c r="E55" s="246" t="n">
        <v>100</v>
      </c>
      <c r="F55" s="246" t="n">
        <v>100</v>
      </c>
      <c r="G55" s="246" t="n">
        <v>0</v>
      </c>
      <c r="H55" s="246" t="n">
        <v>100</v>
      </c>
      <c r="I55" s="246" t="n">
        <v>100</v>
      </c>
      <c r="J55" s="246" t="n">
        <v>100</v>
      </c>
      <c r="K55" s="246" t="n">
        <v>133.333333333333</v>
      </c>
      <c r="L55" s="246" t="n">
        <v>133.333333333333</v>
      </c>
      <c r="M55" s="246" t="n">
        <v>100</v>
      </c>
      <c r="N55" s="247" t="n">
        <v>108.474576271186</v>
      </c>
      <c r="O55" s="48"/>
      <c r="P55" s="248"/>
      <c r="Q55" s="248"/>
      <c r="R55" s="248"/>
      <c r="S55" s="248"/>
      <c r="T55" s="248"/>
    </row>
    <row r="56" customFormat="false" ht="14.1" hidden="false" customHeight="true" outlineLevel="0" collapsed="false">
      <c r="A56" s="19"/>
      <c r="B56" s="73" t="s">
        <v>73</v>
      </c>
      <c r="C56" s="40"/>
      <c r="D56" s="246" t="n">
        <v>2.29007633587786</v>
      </c>
      <c r="E56" s="246" t="n">
        <v>1.53102336825141</v>
      </c>
      <c r="F56" s="246" t="n">
        <v>1.85185185185185</v>
      </c>
      <c r="G56" s="246" t="n">
        <v>0</v>
      </c>
      <c r="H56" s="246" t="n">
        <v>5.88235294117647</v>
      </c>
      <c r="I56" s="246" t="n">
        <v>4.73372781065089</v>
      </c>
      <c r="J56" s="246" t="n">
        <v>4.25531914893617</v>
      </c>
      <c r="K56" s="246" t="n">
        <v>4.1958041958042</v>
      </c>
      <c r="L56" s="246" t="n">
        <v>3.2258064516129</v>
      </c>
      <c r="M56" s="246" t="n">
        <v>11.7647058823529</v>
      </c>
      <c r="N56" s="247" t="n">
        <v>2.58205689277899</v>
      </c>
      <c r="O56" s="48"/>
      <c r="P56" s="249"/>
      <c r="Q56" s="249"/>
      <c r="R56" s="249"/>
      <c r="S56" s="249"/>
      <c r="T56" s="249"/>
    </row>
    <row r="57" customFormat="false" ht="14.1" hidden="false" customHeight="true" outlineLevel="0" collapsed="false">
      <c r="A57" s="19"/>
      <c r="B57" s="73" t="s">
        <v>74</v>
      </c>
      <c r="C57" s="40"/>
      <c r="D57" s="246" t="n">
        <v>135.114503816794</v>
      </c>
      <c r="E57" s="246" t="n">
        <v>133.601933924255</v>
      </c>
      <c r="F57" s="246" t="n">
        <v>157.407407407407</v>
      </c>
      <c r="G57" s="246" t="n">
        <v>209.677419354839</v>
      </c>
      <c r="H57" s="246" t="n">
        <v>130.882352941176</v>
      </c>
      <c r="I57" s="246" t="n">
        <v>143.786982248521</v>
      </c>
      <c r="J57" s="246" t="n">
        <v>165.957446808511</v>
      </c>
      <c r="K57" s="246" t="n">
        <v>179.370629370629</v>
      </c>
      <c r="L57" s="246" t="n">
        <v>159.139784946237</v>
      </c>
      <c r="M57" s="246" t="n">
        <v>123.529411764706</v>
      </c>
      <c r="N57" s="247" t="n">
        <v>145.207877461707</v>
      </c>
      <c r="O57" s="48"/>
    </row>
    <row r="58" customFormat="false" ht="14.1" hidden="false" customHeight="true" outlineLevel="0" collapsed="false">
      <c r="A58" s="19"/>
      <c r="B58" s="74" t="s">
        <v>75</v>
      </c>
      <c r="C58" s="40"/>
      <c r="D58" s="250" t="n">
        <v>1.66666666666667</v>
      </c>
      <c r="E58" s="250" t="n">
        <v>1.1329755515802</v>
      </c>
      <c r="F58" s="250" t="n">
        <v>1.16279069767442</v>
      </c>
      <c r="G58" s="250" t="n">
        <v>0</v>
      </c>
      <c r="H58" s="250" t="n">
        <v>4.30107526881721</v>
      </c>
      <c r="I58" s="250" t="n">
        <v>3.18725099601594</v>
      </c>
      <c r="J58" s="250" t="n">
        <v>2.5</v>
      </c>
      <c r="K58" s="250" t="n">
        <v>3.02457466918715</v>
      </c>
      <c r="L58" s="250" t="n">
        <v>2.63157894736842</v>
      </c>
      <c r="M58" s="250" t="n">
        <v>8.69565217391304</v>
      </c>
      <c r="N58" s="251" t="n">
        <v>1.89237137788291</v>
      </c>
      <c r="P58" s="241"/>
      <c r="Q58" s="241"/>
      <c r="R58" s="241"/>
      <c r="S58" s="241"/>
      <c r="T58" s="94"/>
    </row>
    <row r="59" customFormat="false" ht="14.1" hidden="false" customHeight="true" outlineLevel="0" collapsed="false">
      <c r="A59" s="19" t="s">
        <v>30</v>
      </c>
      <c r="B59" s="71" t="s">
        <v>71</v>
      </c>
      <c r="C59" s="40"/>
      <c r="D59" s="243" t="n">
        <v>0</v>
      </c>
      <c r="E59" s="243" t="n">
        <v>0.97815454841865</v>
      </c>
      <c r="F59" s="243" t="n">
        <v>2.02177293934681</v>
      </c>
      <c r="G59" s="243" t="n">
        <v>2.92682926829268</v>
      </c>
      <c r="H59" s="243" t="n">
        <v>2.10084033613445</v>
      </c>
      <c r="I59" s="243" t="n">
        <v>3.66350067842605</v>
      </c>
      <c r="J59" s="243" t="n">
        <v>0</v>
      </c>
      <c r="K59" s="243" t="n">
        <v>2.77777777777778</v>
      </c>
      <c r="L59" s="243" t="n">
        <v>2.80898876404494</v>
      </c>
      <c r="M59" s="243" t="n">
        <v>0</v>
      </c>
      <c r="N59" s="244" t="n">
        <v>1.74385899118695</v>
      </c>
      <c r="P59" s="245"/>
      <c r="Q59" s="245"/>
      <c r="R59" s="245"/>
      <c r="S59" s="245"/>
      <c r="T59" s="94"/>
    </row>
    <row r="60" customFormat="false" ht="14.1" hidden="false" customHeight="true" outlineLevel="0" collapsed="false">
      <c r="A60" s="19"/>
      <c r="B60" s="73" t="s">
        <v>72</v>
      </c>
      <c r="C60" s="40"/>
      <c r="D60" s="246" t="n">
        <v>0</v>
      </c>
      <c r="E60" s="246" t="n">
        <v>100</v>
      </c>
      <c r="F60" s="246" t="n">
        <v>100</v>
      </c>
      <c r="G60" s="246" t="n">
        <v>100</v>
      </c>
      <c r="H60" s="246" t="n">
        <v>100</v>
      </c>
      <c r="I60" s="246" t="n">
        <v>103.846153846154</v>
      </c>
      <c r="J60" s="246" t="n">
        <v>0</v>
      </c>
      <c r="K60" s="246" t="n">
        <v>100</v>
      </c>
      <c r="L60" s="246" t="n">
        <v>100</v>
      </c>
      <c r="M60" s="246" t="n">
        <v>0</v>
      </c>
      <c r="N60" s="247" t="n">
        <v>101.086956521739</v>
      </c>
      <c r="P60" s="248"/>
      <c r="Q60" s="248"/>
      <c r="R60" s="248"/>
      <c r="S60" s="248"/>
      <c r="T60" s="248"/>
    </row>
    <row r="61" customFormat="false" ht="14.1" hidden="false" customHeight="true" outlineLevel="0" collapsed="false">
      <c r="A61" s="19"/>
      <c r="B61" s="73" t="s">
        <v>73</v>
      </c>
      <c r="C61" s="40"/>
      <c r="D61" s="246" t="n">
        <v>0</v>
      </c>
      <c r="E61" s="246" t="n">
        <v>0.97815454841865</v>
      </c>
      <c r="F61" s="246" t="n">
        <v>2.02177293934681</v>
      </c>
      <c r="G61" s="246" t="n">
        <v>2.92682926829268</v>
      </c>
      <c r="H61" s="246" t="n">
        <v>2.10084033613445</v>
      </c>
      <c r="I61" s="246" t="n">
        <v>3.52781546811398</v>
      </c>
      <c r="J61" s="246" t="n">
        <v>0</v>
      </c>
      <c r="K61" s="246" t="n">
        <v>2.77777777777778</v>
      </c>
      <c r="L61" s="246" t="n">
        <v>2.80898876404494</v>
      </c>
      <c r="M61" s="246" t="n">
        <v>0</v>
      </c>
      <c r="N61" s="247" t="n">
        <v>1.7251078192387</v>
      </c>
      <c r="P61" s="249"/>
      <c r="Q61" s="249"/>
      <c r="R61" s="249"/>
      <c r="S61" s="249"/>
      <c r="T61" s="249"/>
    </row>
    <row r="62" customFormat="false" ht="14.1" hidden="false" customHeight="true" outlineLevel="0" collapsed="false">
      <c r="A62" s="19"/>
      <c r="B62" s="73" t="s">
        <v>74</v>
      </c>
      <c r="C62" s="40"/>
      <c r="D62" s="246" t="n">
        <v>0</v>
      </c>
      <c r="E62" s="246" t="n">
        <v>132.442125855885</v>
      </c>
      <c r="F62" s="246" t="n">
        <v>149.300155520995</v>
      </c>
      <c r="G62" s="246" t="n">
        <v>151.707317073171</v>
      </c>
      <c r="H62" s="246" t="n">
        <v>148.319327731092</v>
      </c>
      <c r="I62" s="246" t="n">
        <v>153.731343283582</v>
      </c>
      <c r="J62" s="246" t="n">
        <v>0</v>
      </c>
      <c r="K62" s="246" t="n">
        <v>174.603174603175</v>
      </c>
      <c r="L62" s="246" t="n">
        <v>185.955056179775</v>
      </c>
      <c r="M62" s="246" t="n">
        <v>123.076923076923</v>
      </c>
      <c r="N62" s="247" t="n">
        <v>142.621413838365</v>
      </c>
    </row>
    <row r="63" customFormat="false" ht="14.1" hidden="false" customHeight="true" outlineLevel="0" collapsed="false">
      <c r="A63" s="19"/>
      <c r="B63" s="74" t="s">
        <v>75</v>
      </c>
      <c r="C63" s="40"/>
      <c r="D63" s="250" t="n">
        <v>0</v>
      </c>
      <c r="E63" s="250" t="n">
        <v>0.733137829912024</v>
      </c>
      <c r="F63" s="250" t="n">
        <v>1.3360739979445</v>
      </c>
      <c r="G63" s="250" t="n">
        <v>1.89274447949527</v>
      </c>
      <c r="H63" s="250" t="n">
        <v>1.39664804469274</v>
      </c>
      <c r="I63" s="250" t="n">
        <v>2.32758620689655</v>
      </c>
      <c r="J63" s="250" t="n">
        <v>0</v>
      </c>
      <c r="K63" s="250" t="n">
        <v>1.56599552572707</v>
      </c>
      <c r="L63" s="250" t="n">
        <v>1.48809523809524</v>
      </c>
      <c r="M63" s="250" t="n">
        <v>0</v>
      </c>
      <c r="N63" s="251" t="n">
        <v>1.20794908429666</v>
      </c>
      <c r="P63" s="241"/>
      <c r="Q63" s="241"/>
      <c r="R63" s="241"/>
      <c r="S63" s="241"/>
      <c r="T63" s="94"/>
    </row>
    <row r="64" customFormat="false" ht="14.1" hidden="false" customHeight="true" outlineLevel="0" collapsed="false">
      <c r="A64" s="19" t="s">
        <v>31</v>
      </c>
      <c r="B64" s="71" t="s">
        <v>71</v>
      </c>
      <c r="C64" s="40"/>
      <c r="D64" s="243" t="n">
        <v>2.20994475138122</v>
      </c>
      <c r="E64" s="243" t="n">
        <v>1.14528560109486</v>
      </c>
      <c r="F64" s="243" t="n">
        <v>2.61363636363636</v>
      </c>
      <c r="G64" s="243" t="n">
        <v>1.5</v>
      </c>
      <c r="H64" s="243" t="n">
        <v>4.48598130841122</v>
      </c>
      <c r="I64" s="243" t="n">
        <v>4.41176470588235</v>
      </c>
      <c r="J64" s="243" t="n">
        <v>3.79041248606466</v>
      </c>
      <c r="K64" s="243" t="n">
        <v>4.47761194029851</v>
      </c>
      <c r="L64" s="243" t="n">
        <v>2.64511388684791</v>
      </c>
      <c r="M64" s="243" t="n">
        <v>0</v>
      </c>
      <c r="N64" s="244" t="n">
        <v>1.8292381470312</v>
      </c>
      <c r="P64" s="245"/>
      <c r="Q64" s="245"/>
      <c r="R64" s="245"/>
      <c r="S64" s="245"/>
      <c r="T64" s="94"/>
    </row>
    <row r="65" customFormat="false" ht="14.1" hidden="false" customHeight="true" outlineLevel="0" collapsed="false">
      <c r="A65" s="19"/>
      <c r="B65" s="73" t="s">
        <v>72</v>
      </c>
      <c r="C65" s="40"/>
      <c r="D65" s="246" t="n">
        <v>106.666666666667</v>
      </c>
      <c r="E65" s="246" t="n">
        <v>101.923076923077</v>
      </c>
      <c r="F65" s="246" t="n">
        <v>115</v>
      </c>
      <c r="G65" s="246" t="n">
        <v>100</v>
      </c>
      <c r="H65" s="246" t="n">
        <v>100</v>
      </c>
      <c r="I65" s="246" t="n">
        <v>110.204081632653</v>
      </c>
      <c r="J65" s="246" t="n">
        <v>106.25</v>
      </c>
      <c r="K65" s="246" t="n">
        <v>100</v>
      </c>
      <c r="L65" s="246" t="n">
        <v>109.090909090909</v>
      </c>
      <c r="M65" s="246" t="n">
        <v>0</v>
      </c>
      <c r="N65" s="247" t="n">
        <v>104.815864022663</v>
      </c>
      <c r="P65" s="248"/>
      <c r="Q65" s="248"/>
      <c r="R65" s="248"/>
      <c r="S65" s="248"/>
      <c r="T65" s="248"/>
    </row>
    <row r="66" customFormat="false" ht="14.1" hidden="false" customHeight="true" outlineLevel="0" collapsed="false">
      <c r="A66" s="19"/>
      <c r="B66" s="73" t="s">
        <v>73</v>
      </c>
      <c r="C66" s="40"/>
      <c r="D66" s="246" t="n">
        <v>2.07182320441989</v>
      </c>
      <c r="E66" s="246" t="n">
        <v>1.12367643881006</v>
      </c>
      <c r="F66" s="246" t="n">
        <v>2.27272727272727</v>
      </c>
      <c r="G66" s="246" t="n">
        <v>1.5</v>
      </c>
      <c r="H66" s="246" t="n">
        <v>4.48598130841122</v>
      </c>
      <c r="I66" s="246" t="n">
        <v>4.00326797385621</v>
      </c>
      <c r="J66" s="246" t="n">
        <v>3.56744704570792</v>
      </c>
      <c r="K66" s="246" t="n">
        <v>4.47761194029851</v>
      </c>
      <c r="L66" s="246" t="n">
        <v>2.42468772961058</v>
      </c>
      <c r="M66" s="246" t="n">
        <v>0</v>
      </c>
      <c r="N66" s="247" t="n">
        <v>1.74519207000544</v>
      </c>
      <c r="P66" s="249"/>
      <c r="Q66" s="249"/>
      <c r="R66" s="249"/>
      <c r="S66" s="249"/>
      <c r="T66" s="249"/>
    </row>
    <row r="67" customFormat="false" ht="14.1" hidden="false" customHeight="true" outlineLevel="0" collapsed="false">
      <c r="A67" s="19"/>
      <c r="B67" s="73" t="s">
        <v>74</v>
      </c>
      <c r="C67" s="40"/>
      <c r="D67" s="246" t="n">
        <v>151.243093922652</v>
      </c>
      <c r="E67" s="246" t="n">
        <v>129.777425628467</v>
      </c>
      <c r="F67" s="246" t="n">
        <v>149.772727272727</v>
      </c>
      <c r="G67" s="246" t="n">
        <v>137</v>
      </c>
      <c r="H67" s="246" t="n">
        <v>154.579439252336</v>
      </c>
      <c r="I67" s="246" t="n">
        <v>162.990196078431</v>
      </c>
      <c r="J67" s="246" t="n">
        <v>167.447045707915</v>
      </c>
      <c r="K67" s="246" t="n">
        <v>169.08315565032</v>
      </c>
      <c r="L67" s="246" t="n">
        <v>162.821454812638</v>
      </c>
      <c r="M67" s="246" t="n">
        <v>148.148148148148</v>
      </c>
      <c r="N67" s="247" t="n">
        <v>139.007267513719</v>
      </c>
    </row>
    <row r="68" customFormat="false" ht="14.1" hidden="false" customHeight="true" outlineLevel="0" collapsed="false">
      <c r="A68" s="19"/>
      <c r="B68" s="74" t="s">
        <v>75</v>
      </c>
      <c r="C68" s="40"/>
      <c r="D68" s="250" t="n">
        <v>1.44014401440144</v>
      </c>
      <c r="E68" s="250" t="n">
        <v>0.874779929577465</v>
      </c>
      <c r="F68" s="250" t="n">
        <v>1.7151379567487</v>
      </c>
      <c r="G68" s="250" t="n">
        <v>1.08303249097473</v>
      </c>
      <c r="H68" s="250" t="n">
        <v>2.82021151586369</v>
      </c>
      <c r="I68" s="250" t="n">
        <v>2.63543191800879</v>
      </c>
      <c r="J68" s="250" t="n">
        <v>2.21354166666667</v>
      </c>
      <c r="K68" s="250" t="n">
        <v>2.57985257985258</v>
      </c>
      <c r="L68" s="250" t="n">
        <v>1.59857904085258</v>
      </c>
      <c r="M68" s="250" t="n">
        <v>0</v>
      </c>
      <c r="N68" s="251" t="n">
        <v>1.29883806648647</v>
      </c>
      <c r="P68" s="241"/>
      <c r="Q68" s="241"/>
      <c r="R68" s="241"/>
      <c r="S68" s="241"/>
      <c r="T68" s="94"/>
    </row>
    <row r="69" customFormat="false" ht="16" hidden="false" customHeight="true" outlineLevel="0" collapsed="false">
      <c r="A69" s="42" t="s">
        <v>32</v>
      </c>
      <c r="B69" s="71" t="s">
        <v>71</v>
      </c>
      <c r="C69" s="45"/>
      <c r="D69" s="244" t="n">
        <v>1.81058495821727</v>
      </c>
      <c r="E69" s="253" t="n">
        <v>1.09755671292251</v>
      </c>
      <c r="F69" s="244" t="n">
        <v>2.04949729311678</v>
      </c>
      <c r="G69" s="244" t="n">
        <v>1.83006535947712</v>
      </c>
      <c r="H69" s="244" t="n">
        <v>3.39244410177332</v>
      </c>
      <c r="I69" s="244" t="n">
        <v>3.84615384615385</v>
      </c>
      <c r="J69" s="244" t="n">
        <v>3.01624129930394</v>
      </c>
      <c r="K69" s="254" t="n">
        <v>4.2077580539119</v>
      </c>
      <c r="L69" s="244" t="n">
        <v>3.23315118397086</v>
      </c>
      <c r="M69" s="244" t="n">
        <v>2.8169014084507</v>
      </c>
      <c r="N69" s="244" t="n">
        <v>1.7708428662945</v>
      </c>
      <c r="P69" s="245"/>
      <c r="Q69" s="245"/>
      <c r="R69" s="245"/>
      <c r="S69" s="245"/>
      <c r="T69" s="94"/>
    </row>
    <row r="70" customFormat="false" ht="16" hidden="false" customHeight="true" outlineLevel="0" collapsed="false">
      <c r="A70" s="42"/>
      <c r="B70" s="73" t="s">
        <v>72</v>
      </c>
      <c r="C70" s="45"/>
      <c r="D70" s="247" t="n">
        <v>104</v>
      </c>
      <c r="E70" s="247" t="n">
        <v>101.290322580645</v>
      </c>
      <c r="F70" s="247" t="n">
        <v>106</v>
      </c>
      <c r="G70" s="255" t="n">
        <v>100</v>
      </c>
      <c r="H70" s="255" t="n">
        <v>100</v>
      </c>
      <c r="I70" s="247" t="n">
        <v>107.317073170732</v>
      </c>
      <c r="J70" s="247" t="n">
        <v>106.122448979592</v>
      </c>
      <c r="K70" s="247" t="n">
        <v>106.666666666667</v>
      </c>
      <c r="L70" s="256" t="n">
        <v>109.230769230769</v>
      </c>
      <c r="M70" s="255" t="n">
        <v>100</v>
      </c>
      <c r="N70" s="247" t="n">
        <v>104.032258064516</v>
      </c>
      <c r="P70" s="248"/>
      <c r="Q70" s="248"/>
      <c r="R70" s="248"/>
      <c r="S70" s="248"/>
      <c r="T70" s="248"/>
    </row>
    <row r="71" customFormat="false" ht="16" hidden="false" customHeight="true" outlineLevel="0" collapsed="false">
      <c r="A71" s="42"/>
      <c r="B71" s="73" t="s">
        <v>73</v>
      </c>
      <c r="C71" s="45"/>
      <c r="D71" s="247" t="n">
        <v>1.74094707520891</v>
      </c>
      <c r="E71" s="255" t="n">
        <v>1.08357509874515</v>
      </c>
      <c r="F71" s="247" t="n">
        <v>1.93348801237432</v>
      </c>
      <c r="G71" s="247" t="n">
        <v>1.83006535947712</v>
      </c>
      <c r="H71" s="247" t="n">
        <v>3.39244410177332</v>
      </c>
      <c r="I71" s="247" t="n">
        <v>3.58391608391608</v>
      </c>
      <c r="J71" s="247" t="n">
        <v>2.84222737819026</v>
      </c>
      <c r="K71" s="256" t="n">
        <v>3.94477317554241</v>
      </c>
      <c r="L71" s="247" t="n">
        <v>2.95992714025501</v>
      </c>
      <c r="M71" s="247" t="n">
        <v>2.8169014084507</v>
      </c>
      <c r="N71" s="247" t="n">
        <v>1.70220554589549</v>
      </c>
      <c r="P71" s="249"/>
      <c r="Q71" s="249"/>
      <c r="R71" s="249"/>
      <c r="S71" s="249"/>
      <c r="T71" s="249"/>
    </row>
    <row r="72" customFormat="false" ht="16" hidden="false" customHeight="true" outlineLevel="0" collapsed="false">
      <c r="A72" s="42"/>
      <c r="B72" s="73" t="s">
        <v>74</v>
      </c>
      <c r="C72" s="45"/>
      <c r="D72" s="247" t="n">
        <v>145.891364902507</v>
      </c>
      <c r="E72" s="255" t="n">
        <v>128.414135411933</v>
      </c>
      <c r="F72" s="247" t="n">
        <v>144.702242846094</v>
      </c>
      <c r="G72" s="247" t="n">
        <v>143.790849673203</v>
      </c>
      <c r="H72" s="247" t="n">
        <v>147.185813415574</v>
      </c>
      <c r="I72" s="247" t="n">
        <v>154.312354312354</v>
      </c>
      <c r="J72" s="247" t="n">
        <v>162.122969837587</v>
      </c>
      <c r="K72" s="256" t="n">
        <v>166.140696909928</v>
      </c>
      <c r="L72" s="247" t="n">
        <v>164.162112932605</v>
      </c>
      <c r="M72" s="247" t="n">
        <v>134.507042253521</v>
      </c>
      <c r="N72" s="247" t="n">
        <v>137.270064976663</v>
      </c>
      <c r="P72" s="274"/>
      <c r="Q72" s="274"/>
      <c r="R72" s="274"/>
      <c r="S72" s="274"/>
      <c r="T72" s="274"/>
    </row>
    <row r="73" customFormat="false" ht="16" hidden="false" customHeight="true" outlineLevel="0" collapsed="false">
      <c r="A73" s="42"/>
      <c r="B73" s="74" t="s">
        <v>75</v>
      </c>
      <c r="C73" s="45"/>
      <c r="D73" s="251" t="n">
        <v>1.22583686940123</v>
      </c>
      <c r="E73" s="259" t="n">
        <v>0.847457627118644</v>
      </c>
      <c r="F73" s="251" t="n">
        <v>1.3965744400527</v>
      </c>
      <c r="G73" s="251" t="n">
        <v>1.25673249551167</v>
      </c>
      <c r="H73" s="251" t="n">
        <v>2.25294418842806</v>
      </c>
      <c r="I73" s="251" t="n">
        <v>2.43183492999263</v>
      </c>
      <c r="J73" s="251" t="n">
        <v>1.82648401826484</v>
      </c>
      <c r="K73" s="260" t="n">
        <v>2.47008876881513</v>
      </c>
      <c r="L73" s="251" t="n">
        <v>1.93144722524483</v>
      </c>
      <c r="M73" s="251" t="n">
        <v>2.05128205128205</v>
      </c>
      <c r="N73" s="251" t="n">
        <v>1.27361284802212</v>
      </c>
      <c r="P73" s="241"/>
      <c r="Q73" s="241"/>
      <c r="R73" s="241"/>
      <c r="S73" s="241"/>
      <c r="T73" s="94"/>
    </row>
    <row r="74" customFormat="false" ht="14.1" hidden="false" customHeight="true" outlineLevel="0" collapsed="false">
      <c r="A74" s="19" t="s">
        <v>33</v>
      </c>
      <c r="B74" s="71" t="s">
        <v>71</v>
      </c>
      <c r="C74" s="40"/>
      <c r="D74" s="243" t="n">
        <v>0</v>
      </c>
      <c r="E74" s="243" t="n">
        <v>0.92378752886836</v>
      </c>
      <c r="F74" s="243" t="n">
        <v>3.90625</v>
      </c>
      <c r="G74" s="243" t="n">
        <v>3.90243902439024</v>
      </c>
      <c r="H74" s="243" t="n">
        <v>5.63380281690141</v>
      </c>
      <c r="I74" s="243" t="n">
        <v>4.21686746987952</v>
      </c>
      <c r="J74" s="243" t="n">
        <v>11.1111111111111</v>
      </c>
      <c r="K74" s="243" t="n">
        <v>5</v>
      </c>
      <c r="L74" s="243" t="n">
        <v>4.50450450450451</v>
      </c>
      <c r="M74" s="243" t="n">
        <v>8.33333333333333</v>
      </c>
      <c r="N74" s="244" t="n">
        <v>2.61112838047871</v>
      </c>
      <c r="P74" s="245"/>
      <c r="Q74" s="245"/>
      <c r="R74" s="245"/>
      <c r="S74" s="245"/>
      <c r="T74" s="94"/>
    </row>
    <row r="75" customFormat="false" ht="14.1" hidden="false" customHeight="true" outlineLevel="0" collapsed="false">
      <c r="A75" s="19"/>
      <c r="B75" s="73" t="s">
        <v>72</v>
      </c>
      <c r="C75" s="40"/>
      <c r="D75" s="246" t="n">
        <v>0</v>
      </c>
      <c r="E75" s="246" t="n">
        <v>106.666666666667</v>
      </c>
      <c r="F75" s="246" t="n">
        <v>100</v>
      </c>
      <c r="G75" s="246" t="n">
        <v>114.285714285714</v>
      </c>
      <c r="H75" s="246" t="n">
        <v>100</v>
      </c>
      <c r="I75" s="246" t="n">
        <v>100</v>
      </c>
      <c r="J75" s="246" t="n">
        <v>100</v>
      </c>
      <c r="K75" s="246" t="n">
        <v>113.333333333333</v>
      </c>
      <c r="L75" s="246" t="n">
        <v>142.857142857143</v>
      </c>
      <c r="M75" s="246" t="n">
        <v>100</v>
      </c>
      <c r="N75" s="247" t="n">
        <v>109.090909090909</v>
      </c>
      <c r="P75" s="248"/>
      <c r="Q75" s="248"/>
      <c r="R75" s="248"/>
      <c r="S75" s="248"/>
      <c r="T75" s="248"/>
    </row>
    <row r="76" customFormat="false" ht="14.1" hidden="false" customHeight="true" outlineLevel="0" collapsed="false">
      <c r="A76" s="19"/>
      <c r="B76" s="73" t="s">
        <v>73</v>
      </c>
      <c r="C76" s="40"/>
      <c r="D76" s="246" t="n">
        <v>0</v>
      </c>
      <c r="E76" s="246" t="n">
        <v>0.866050808314088</v>
      </c>
      <c r="F76" s="246" t="n">
        <v>3.90625</v>
      </c>
      <c r="G76" s="246" t="n">
        <v>3.41463414634146</v>
      </c>
      <c r="H76" s="246" t="n">
        <v>5.63380281690141</v>
      </c>
      <c r="I76" s="246" t="n">
        <v>4.21686746987952</v>
      </c>
      <c r="J76" s="246" t="n">
        <v>11.1111111111111</v>
      </c>
      <c r="K76" s="246" t="n">
        <v>4.41176470588235</v>
      </c>
      <c r="L76" s="246" t="n">
        <v>3.15315315315315</v>
      </c>
      <c r="M76" s="246" t="n">
        <v>8.33333333333333</v>
      </c>
      <c r="N76" s="247" t="n">
        <v>2.39353434877215</v>
      </c>
      <c r="P76" s="249"/>
      <c r="Q76" s="249"/>
      <c r="R76" s="249"/>
      <c r="S76" s="249"/>
      <c r="T76" s="249"/>
    </row>
    <row r="77" customFormat="false" ht="14.1" hidden="false" customHeight="true" outlineLevel="0" collapsed="false">
      <c r="A77" s="19"/>
      <c r="B77" s="73" t="s">
        <v>74</v>
      </c>
      <c r="C77" s="40"/>
      <c r="D77" s="246" t="n">
        <v>172.727272727273</v>
      </c>
      <c r="E77" s="246" t="n">
        <v>137.124711316397</v>
      </c>
      <c r="F77" s="246" t="n">
        <v>157.8125</v>
      </c>
      <c r="G77" s="246" t="n">
        <v>155.609756097561</v>
      </c>
      <c r="H77" s="246" t="n">
        <v>156.338028169014</v>
      </c>
      <c r="I77" s="246" t="n">
        <v>165.963855421687</v>
      </c>
      <c r="J77" s="246" t="n">
        <v>161.111111111111</v>
      </c>
      <c r="K77" s="246" t="n">
        <v>171.470588235294</v>
      </c>
      <c r="L77" s="246" t="n">
        <v>177.027027027027</v>
      </c>
      <c r="M77" s="246" t="n">
        <v>116.666666666667</v>
      </c>
      <c r="N77" s="247" t="n">
        <v>150.046627292509</v>
      </c>
    </row>
    <row r="78" customFormat="false" ht="14.1" hidden="false" customHeight="true" outlineLevel="0" collapsed="false">
      <c r="A78" s="19"/>
      <c r="B78" s="74" t="s">
        <v>75</v>
      </c>
      <c r="C78" s="40"/>
      <c r="D78" s="250" t="n">
        <v>0</v>
      </c>
      <c r="E78" s="250" t="n">
        <v>0.669176076955249</v>
      </c>
      <c r="F78" s="250" t="n">
        <v>2.41545893719807</v>
      </c>
      <c r="G78" s="250" t="n">
        <v>2.44648318042813</v>
      </c>
      <c r="H78" s="250" t="n">
        <v>3.47826086956522</v>
      </c>
      <c r="I78" s="250" t="n">
        <v>2.47787610619469</v>
      </c>
      <c r="J78" s="250" t="n">
        <v>6.45161290322581</v>
      </c>
      <c r="K78" s="250" t="n">
        <v>2.83333333333333</v>
      </c>
      <c r="L78" s="250" t="n">
        <v>2.48138957816377</v>
      </c>
      <c r="M78" s="250" t="n">
        <v>6.66666666666667</v>
      </c>
      <c r="N78" s="251" t="n">
        <v>1.7104459376909</v>
      </c>
      <c r="P78" s="241"/>
      <c r="Q78" s="241"/>
      <c r="R78" s="241"/>
      <c r="S78" s="241"/>
      <c r="T78" s="94"/>
    </row>
    <row r="79" customFormat="false" ht="14.1" hidden="false" customHeight="true" outlineLevel="0" collapsed="false">
      <c r="A79" s="19" t="s">
        <v>34</v>
      </c>
      <c r="B79" s="71" t="s">
        <v>71</v>
      </c>
      <c r="C79" s="40"/>
      <c r="D79" s="243" t="n">
        <v>0</v>
      </c>
      <c r="E79" s="243" t="n">
        <v>1.35135135135135</v>
      </c>
      <c r="F79" s="243" t="n">
        <v>27.7777777777778</v>
      </c>
      <c r="G79" s="243" t="n">
        <v>0</v>
      </c>
      <c r="H79" s="243" t="n">
        <v>5.88235294117647</v>
      </c>
      <c r="I79" s="243" t="n">
        <v>4.91803278688525</v>
      </c>
      <c r="J79" s="243" t="n">
        <v>0</v>
      </c>
      <c r="K79" s="243" t="n">
        <v>6.25</v>
      </c>
      <c r="L79" s="243" t="n">
        <v>12.5</v>
      </c>
      <c r="M79" s="243" t="n">
        <v>25</v>
      </c>
      <c r="N79" s="244" t="n">
        <v>4.77223427331887</v>
      </c>
      <c r="P79" s="245"/>
      <c r="Q79" s="245"/>
      <c r="R79" s="245"/>
      <c r="S79" s="245"/>
      <c r="T79" s="94"/>
    </row>
    <row r="80" customFormat="false" ht="14.1" hidden="false" customHeight="true" outlineLevel="0" collapsed="false">
      <c r="A80" s="19"/>
      <c r="B80" s="73" t="s">
        <v>72</v>
      </c>
      <c r="C80" s="40"/>
      <c r="D80" s="246" t="n">
        <v>0</v>
      </c>
      <c r="E80" s="246" t="n">
        <v>100</v>
      </c>
      <c r="F80" s="246" t="n">
        <v>125</v>
      </c>
      <c r="G80" s="246" t="n">
        <v>0</v>
      </c>
      <c r="H80" s="246" t="n">
        <v>100</v>
      </c>
      <c r="I80" s="246" t="n">
        <v>100</v>
      </c>
      <c r="J80" s="246" t="n">
        <v>0</v>
      </c>
      <c r="K80" s="246" t="n">
        <v>100</v>
      </c>
      <c r="L80" s="246" t="n">
        <v>100</v>
      </c>
      <c r="M80" s="246" t="n">
        <v>100</v>
      </c>
      <c r="N80" s="247" t="n">
        <v>104.761904761905</v>
      </c>
      <c r="P80" s="248"/>
      <c r="Q80" s="248"/>
      <c r="R80" s="248"/>
      <c r="S80" s="248"/>
      <c r="T80" s="248"/>
    </row>
    <row r="81" customFormat="false" ht="14.1" hidden="false" customHeight="true" outlineLevel="0" collapsed="false">
      <c r="A81" s="19"/>
      <c r="B81" s="73" t="s">
        <v>73</v>
      </c>
      <c r="C81" s="40"/>
      <c r="D81" s="246" t="n">
        <v>0</v>
      </c>
      <c r="E81" s="246" t="n">
        <v>1.35135135135135</v>
      </c>
      <c r="F81" s="246" t="n">
        <v>22.2222222222222</v>
      </c>
      <c r="G81" s="246" t="n">
        <v>0</v>
      </c>
      <c r="H81" s="246" t="n">
        <v>5.88235294117647</v>
      </c>
      <c r="I81" s="246" t="n">
        <v>4.91803278688525</v>
      </c>
      <c r="J81" s="246" t="n">
        <v>0</v>
      </c>
      <c r="K81" s="246" t="n">
        <v>6.25</v>
      </c>
      <c r="L81" s="246" t="n">
        <v>12.5</v>
      </c>
      <c r="M81" s="246" t="n">
        <v>25</v>
      </c>
      <c r="N81" s="247" t="n">
        <v>4.55531453362256</v>
      </c>
      <c r="P81" s="249"/>
      <c r="Q81" s="249"/>
      <c r="R81" s="249"/>
      <c r="S81" s="249"/>
      <c r="T81" s="249"/>
    </row>
    <row r="82" customFormat="false" ht="14.1" hidden="false" customHeight="true" outlineLevel="0" collapsed="false">
      <c r="A82" s="19"/>
      <c r="B82" s="73" t="s">
        <v>74</v>
      </c>
      <c r="C82" s="40"/>
      <c r="D82" s="246" t="n">
        <v>200</v>
      </c>
      <c r="E82" s="246" t="n">
        <v>133.333333333333</v>
      </c>
      <c r="F82" s="246" t="n">
        <v>150</v>
      </c>
      <c r="G82" s="246" t="n">
        <v>130</v>
      </c>
      <c r="H82" s="246" t="n">
        <v>170.588235294118</v>
      </c>
      <c r="I82" s="246" t="n">
        <v>157.377049180328</v>
      </c>
      <c r="J82" s="246" t="n">
        <v>0</v>
      </c>
      <c r="K82" s="246" t="n">
        <v>205.357142857143</v>
      </c>
      <c r="L82" s="246" t="n">
        <v>156.25</v>
      </c>
      <c r="M82" s="246" t="n">
        <v>100</v>
      </c>
      <c r="N82" s="247" t="n">
        <v>156.616052060738</v>
      </c>
    </row>
    <row r="83" customFormat="false" ht="14.1" hidden="false" customHeight="true" outlineLevel="0" collapsed="false">
      <c r="A83" s="19"/>
      <c r="B83" s="74" t="s">
        <v>75</v>
      </c>
      <c r="C83" s="40"/>
      <c r="D83" s="250" t="n">
        <v>0</v>
      </c>
      <c r="E83" s="250" t="n">
        <v>1.00334448160535</v>
      </c>
      <c r="F83" s="250" t="n">
        <v>15.625</v>
      </c>
      <c r="G83" s="250" t="n">
        <v>0</v>
      </c>
      <c r="H83" s="250" t="n">
        <v>3.33333333333333</v>
      </c>
      <c r="I83" s="250" t="n">
        <v>3.03030303030303</v>
      </c>
      <c r="J83" s="250" t="n">
        <v>0</v>
      </c>
      <c r="K83" s="250" t="n">
        <v>2.9535864978903</v>
      </c>
      <c r="L83" s="250" t="n">
        <v>7.40740740740741</v>
      </c>
      <c r="M83" s="250" t="n">
        <v>20</v>
      </c>
      <c r="N83" s="251" t="n">
        <v>2.95698924731183</v>
      </c>
      <c r="P83" s="241"/>
      <c r="Q83" s="241"/>
      <c r="R83" s="241"/>
      <c r="S83" s="241"/>
      <c r="T83" s="94"/>
    </row>
    <row r="84" customFormat="false" ht="14.1" hidden="false" customHeight="true" outlineLevel="0" collapsed="false">
      <c r="A84" s="19" t="s">
        <v>35</v>
      </c>
      <c r="B84" s="71" t="s">
        <v>71</v>
      </c>
      <c r="C84" s="40"/>
      <c r="D84" s="243" t="n">
        <v>2.27272727272727</v>
      </c>
      <c r="E84" s="243" t="n">
        <v>1.25021407775304</v>
      </c>
      <c r="F84" s="243" t="n">
        <v>4.62962962962963</v>
      </c>
      <c r="G84" s="243" t="n">
        <v>3.9568345323741</v>
      </c>
      <c r="H84" s="243" t="n">
        <v>5.26315789473684</v>
      </c>
      <c r="I84" s="243" t="n">
        <v>7.11974110032362</v>
      </c>
      <c r="J84" s="243" t="n">
        <v>5.17241379310345</v>
      </c>
      <c r="K84" s="243" t="n">
        <v>5.21920668058455</v>
      </c>
      <c r="L84" s="243" t="n">
        <v>3.63408521303258</v>
      </c>
      <c r="M84" s="243" t="n">
        <v>9.67741935483871</v>
      </c>
      <c r="N84" s="244" t="n">
        <v>2.5792997475579</v>
      </c>
      <c r="P84" s="245"/>
      <c r="Q84" s="245"/>
      <c r="R84" s="245"/>
      <c r="S84" s="245"/>
      <c r="T84" s="94"/>
    </row>
    <row r="85" customFormat="false" ht="14.1" hidden="false" customHeight="true" outlineLevel="0" collapsed="false">
      <c r="A85" s="19"/>
      <c r="B85" s="73" t="s">
        <v>72</v>
      </c>
      <c r="C85" s="40"/>
      <c r="D85" s="246" t="n">
        <v>100</v>
      </c>
      <c r="E85" s="246" t="n">
        <v>102.816901408451</v>
      </c>
      <c r="F85" s="246" t="n">
        <v>108.695652173913</v>
      </c>
      <c r="G85" s="246" t="n">
        <v>110</v>
      </c>
      <c r="H85" s="246" t="n">
        <v>107.692307692308</v>
      </c>
      <c r="I85" s="246" t="n">
        <v>110</v>
      </c>
      <c r="J85" s="246" t="n">
        <v>100</v>
      </c>
      <c r="K85" s="246" t="n">
        <v>125</v>
      </c>
      <c r="L85" s="246" t="n">
        <v>120.833333333333</v>
      </c>
      <c r="M85" s="246" t="n">
        <v>100</v>
      </c>
      <c r="N85" s="247" t="n">
        <v>109.302325581395</v>
      </c>
      <c r="P85" s="248"/>
      <c r="Q85" s="248"/>
      <c r="R85" s="248"/>
      <c r="S85" s="248"/>
      <c r="T85" s="248"/>
    </row>
    <row r="86" customFormat="false" ht="14.1" hidden="false" customHeight="true" outlineLevel="0" collapsed="false">
      <c r="A86" s="19"/>
      <c r="B86" s="73" t="s">
        <v>73</v>
      </c>
      <c r="C86" s="40"/>
      <c r="D86" s="246" t="n">
        <v>2.27272727272727</v>
      </c>
      <c r="E86" s="246" t="n">
        <v>1.21596163726666</v>
      </c>
      <c r="F86" s="246" t="n">
        <v>4.25925925925926</v>
      </c>
      <c r="G86" s="246" t="n">
        <v>3.59712230215827</v>
      </c>
      <c r="H86" s="246" t="n">
        <v>4.88721804511278</v>
      </c>
      <c r="I86" s="246" t="n">
        <v>6.47249190938511</v>
      </c>
      <c r="J86" s="246" t="n">
        <v>5.17241379310345</v>
      </c>
      <c r="K86" s="246" t="n">
        <v>4.17536534446764</v>
      </c>
      <c r="L86" s="246" t="n">
        <v>3.00751879699248</v>
      </c>
      <c r="M86" s="246" t="n">
        <v>9.67741935483871</v>
      </c>
      <c r="N86" s="247" t="n">
        <v>2.35978487542531</v>
      </c>
      <c r="P86" s="249"/>
      <c r="Q86" s="249"/>
      <c r="R86" s="249"/>
      <c r="S86" s="249"/>
      <c r="T86" s="249"/>
    </row>
    <row r="87" customFormat="false" ht="14.1" hidden="false" customHeight="true" outlineLevel="0" collapsed="false">
      <c r="A87" s="19"/>
      <c r="B87" s="73" t="s">
        <v>74</v>
      </c>
      <c r="C87" s="40"/>
      <c r="D87" s="246" t="n">
        <v>150</v>
      </c>
      <c r="E87" s="246" t="n">
        <v>142.644288405549</v>
      </c>
      <c r="F87" s="246" t="n">
        <v>152.592592592593</v>
      </c>
      <c r="G87" s="246" t="n">
        <v>161.870503597122</v>
      </c>
      <c r="H87" s="246" t="n">
        <v>155.263157894737</v>
      </c>
      <c r="I87" s="246" t="n">
        <v>169.417475728155</v>
      </c>
      <c r="J87" s="246" t="n">
        <v>158.045977011494</v>
      </c>
      <c r="K87" s="246" t="n">
        <v>183.9248434238</v>
      </c>
      <c r="L87" s="246" t="n">
        <v>169.548872180451</v>
      </c>
      <c r="M87" s="246" t="n">
        <v>164.516129032258</v>
      </c>
      <c r="N87" s="247" t="n">
        <v>150.971353309187</v>
      </c>
    </row>
    <row r="88" customFormat="false" ht="14.1" hidden="false" customHeight="true" outlineLevel="0" collapsed="false">
      <c r="A88" s="19"/>
      <c r="B88" s="74" t="s">
        <v>75</v>
      </c>
      <c r="C88" s="40"/>
      <c r="D88" s="250" t="n">
        <v>1.49253731343284</v>
      </c>
      <c r="E88" s="250" t="n">
        <v>0.868840752201857</v>
      </c>
      <c r="F88" s="250" t="n">
        <v>2.94464075382803</v>
      </c>
      <c r="G88" s="250" t="n">
        <v>2.38611713665944</v>
      </c>
      <c r="H88" s="250" t="n">
        <v>3.27868852459016</v>
      </c>
      <c r="I88" s="250" t="n">
        <v>4.03299725022915</v>
      </c>
      <c r="J88" s="250" t="n">
        <v>3.16901408450704</v>
      </c>
      <c r="K88" s="250" t="n">
        <v>2.75938189845475</v>
      </c>
      <c r="L88" s="250" t="n">
        <v>2.09840810419682</v>
      </c>
      <c r="M88" s="250" t="n">
        <v>5.55555555555556</v>
      </c>
      <c r="N88" s="251" t="n">
        <v>1.67977126518942</v>
      </c>
      <c r="P88" s="241"/>
      <c r="Q88" s="241"/>
      <c r="R88" s="241"/>
      <c r="S88" s="241"/>
      <c r="T88" s="94"/>
    </row>
    <row r="89" customFormat="false" ht="14.1" hidden="false" customHeight="true" outlineLevel="0" collapsed="false">
      <c r="A89" s="19" t="s">
        <v>36</v>
      </c>
      <c r="B89" s="71" t="s">
        <v>71</v>
      </c>
      <c r="C89" s="40"/>
      <c r="D89" s="243" t="n">
        <v>0</v>
      </c>
      <c r="E89" s="243" t="n">
        <v>0.734604563926227</v>
      </c>
      <c r="F89" s="243" t="n">
        <v>2.1978021978022</v>
      </c>
      <c r="G89" s="243" t="n">
        <v>4.16666666666667</v>
      </c>
      <c r="H89" s="243" t="n">
        <v>7.20720720720721</v>
      </c>
      <c r="I89" s="243" t="n">
        <v>6.99445983379501</v>
      </c>
      <c r="J89" s="243" t="n">
        <v>0</v>
      </c>
      <c r="K89" s="243" t="n">
        <v>5.50660792951542</v>
      </c>
      <c r="L89" s="243" t="n">
        <v>8.82352941176471</v>
      </c>
      <c r="M89" s="243" t="n">
        <v>2.12765957446809</v>
      </c>
      <c r="N89" s="244" t="n">
        <v>2.43595128097438</v>
      </c>
      <c r="P89" s="245"/>
      <c r="Q89" s="245"/>
      <c r="R89" s="245"/>
      <c r="S89" s="245"/>
      <c r="T89" s="94"/>
    </row>
    <row r="90" customFormat="false" ht="14.1" hidden="false" customHeight="true" outlineLevel="0" collapsed="false">
      <c r="A90" s="19"/>
      <c r="B90" s="73" t="s">
        <v>72</v>
      </c>
      <c r="C90" s="40"/>
      <c r="D90" s="246" t="n">
        <v>0</v>
      </c>
      <c r="E90" s="246" t="n">
        <v>104.444444444444</v>
      </c>
      <c r="F90" s="246" t="n">
        <v>100</v>
      </c>
      <c r="G90" s="246" t="n">
        <v>100</v>
      </c>
      <c r="H90" s="246" t="n">
        <v>100</v>
      </c>
      <c r="I90" s="246" t="n">
        <v>109.782608695652</v>
      </c>
      <c r="J90" s="246" t="n">
        <v>0</v>
      </c>
      <c r="K90" s="246" t="n">
        <v>111.111111111111</v>
      </c>
      <c r="L90" s="246" t="n">
        <v>120</v>
      </c>
      <c r="M90" s="246" t="n">
        <v>100</v>
      </c>
      <c r="N90" s="247" t="n">
        <v>107.906976744186</v>
      </c>
      <c r="P90" s="248"/>
      <c r="Q90" s="248"/>
      <c r="R90" s="248"/>
      <c r="S90" s="248"/>
      <c r="T90" s="248"/>
    </row>
    <row r="91" customFormat="false" ht="14.1" hidden="false" customHeight="true" outlineLevel="0" collapsed="false">
      <c r="A91" s="19"/>
      <c r="B91" s="73" t="s">
        <v>73</v>
      </c>
      <c r="C91" s="40"/>
      <c r="D91" s="246" t="n">
        <v>0</v>
      </c>
      <c r="E91" s="246" t="n">
        <v>0.703344795248515</v>
      </c>
      <c r="F91" s="246" t="n">
        <v>2.1978021978022</v>
      </c>
      <c r="G91" s="246" t="n">
        <v>4.16666666666667</v>
      </c>
      <c r="H91" s="246" t="n">
        <v>7.20720720720721</v>
      </c>
      <c r="I91" s="246" t="n">
        <v>6.37119113573407</v>
      </c>
      <c r="J91" s="246" t="n">
        <v>0</v>
      </c>
      <c r="K91" s="246" t="n">
        <v>4.95594713656388</v>
      </c>
      <c r="L91" s="246" t="n">
        <v>7.35294117647059</v>
      </c>
      <c r="M91" s="246" t="n">
        <v>2.12765957446809</v>
      </c>
      <c r="N91" s="247" t="n">
        <v>2.25745485090298</v>
      </c>
      <c r="P91" s="249"/>
      <c r="Q91" s="249"/>
      <c r="R91" s="249"/>
      <c r="S91" s="249"/>
      <c r="T91" s="249"/>
    </row>
    <row r="92" customFormat="false" ht="14.1" hidden="false" customHeight="true" outlineLevel="0" collapsed="false">
      <c r="A92" s="19"/>
      <c r="B92" s="73" t="s">
        <v>74</v>
      </c>
      <c r="C92" s="40"/>
      <c r="D92" s="246" t="n">
        <v>0</v>
      </c>
      <c r="E92" s="246" t="n">
        <v>154.110659581119</v>
      </c>
      <c r="F92" s="246" t="n">
        <v>187.912087912088</v>
      </c>
      <c r="G92" s="246" t="n">
        <v>170.833333333333</v>
      </c>
      <c r="H92" s="246" t="n">
        <v>177.477477477478</v>
      </c>
      <c r="I92" s="246" t="n">
        <v>175.484764542936</v>
      </c>
      <c r="J92" s="246" t="n">
        <v>100</v>
      </c>
      <c r="K92" s="246" t="n">
        <v>200</v>
      </c>
      <c r="L92" s="246" t="n">
        <v>204.411764705882</v>
      </c>
      <c r="M92" s="246" t="n">
        <v>202.127659574468</v>
      </c>
      <c r="N92" s="247" t="n">
        <v>164.279714405712</v>
      </c>
    </row>
    <row r="93" customFormat="false" ht="14.1" hidden="false" customHeight="true" outlineLevel="0" collapsed="false">
      <c r="A93" s="19"/>
      <c r="B93" s="74" t="s">
        <v>75</v>
      </c>
      <c r="C93" s="40"/>
      <c r="D93" s="250" t="n">
        <v>0</v>
      </c>
      <c r="E93" s="250" t="n">
        <v>0.474412031896639</v>
      </c>
      <c r="F93" s="250" t="n">
        <v>1.15606936416185</v>
      </c>
      <c r="G93" s="250" t="n">
        <v>2.38095238095238</v>
      </c>
      <c r="H93" s="250" t="n">
        <v>3.90243902439024</v>
      </c>
      <c r="I93" s="250" t="n">
        <v>3.83301707779886</v>
      </c>
      <c r="J93" s="250" t="n">
        <v>0</v>
      </c>
      <c r="K93" s="250" t="n">
        <v>2.67952840300107</v>
      </c>
      <c r="L93" s="250" t="n">
        <v>4.13793103448276</v>
      </c>
      <c r="M93" s="250" t="n">
        <v>1.04166666666667</v>
      </c>
      <c r="N93" s="251" t="n">
        <v>1.46114120166268</v>
      </c>
      <c r="P93" s="241"/>
      <c r="Q93" s="241"/>
      <c r="R93" s="241"/>
      <c r="S93" s="241"/>
      <c r="T93" s="94"/>
    </row>
    <row r="94" customFormat="false" ht="14.1" hidden="false" customHeight="true" outlineLevel="0" collapsed="false">
      <c r="A94" s="19" t="s">
        <v>37</v>
      </c>
      <c r="B94" s="71" t="s">
        <v>71</v>
      </c>
      <c r="C94" s="40"/>
      <c r="D94" s="243" t="n">
        <v>0</v>
      </c>
      <c r="E94" s="243" t="n">
        <v>1.74672489082969</v>
      </c>
      <c r="F94" s="243" t="n">
        <v>2.27272727272727</v>
      </c>
      <c r="G94" s="243" t="n">
        <v>0</v>
      </c>
      <c r="H94" s="243" t="n">
        <v>2.32558139534884</v>
      </c>
      <c r="I94" s="243" t="n">
        <v>6.35838150289017</v>
      </c>
      <c r="J94" s="243" t="n">
        <v>0</v>
      </c>
      <c r="K94" s="243" t="n">
        <v>11.2426035502959</v>
      </c>
      <c r="L94" s="243" t="n">
        <v>3.33333333333333</v>
      </c>
      <c r="M94" s="243" t="n">
        <v>50</v>
      </c>
      <c r="N94" s="244" t="n">
        <v>4.5940170940171</v>
      </c>
      <c r="P94" s="245"/>
      <c r="Q94" s="245"/>
      <c r="R94" s="245"/>
      <c r="S94" s="245"/>
      <c r="T94" s="94"/>
    </row>
    <row r="95" customFormat="false" ht="14.1" hidden="false" customHeight="true" outlineLevel="0" collapsed="false">
      <c r="A95" s="19"/>
      <c r="B95" s="73" t="s">
        <v>72</v>
      </c>
      <c r="C95" s="40"/>
      <c r="D95" s="246" t="n">
        <v>0</v>
      </c>
      <c r="E95" s="246" t="n">
        <v>100</v>
      </c>
      <c r="F95" s="246" t="n">
        <v>100</v>
      </c>
      <c r="G95" s="246" t="n">
        <v>0</v>
      </c>
      <c r="H95" s="246" t="n">
        <v>100</v>
      </c>
      <c r="I95" s="246" t="n">
        <v>100</v>
      </c>
      <c r="J95" s="246" t="n">
        <v>0</v>
      </c>
      <c r="K95" s="246" t="n">
        <v>118.75</v>
      </c>
      <c r="L95" s="246" t="n">
        <v>100</v>
      </c>
      <c r="M95" s="246" t="n">
        <v>100</v>
      </c>
      <c r="N95" s="247" t="n">
        <v>107.5</v>
      </c>
      <c r="P95" s="248"/>
      <c r="Q95" s="248"/>
      <c r="R95" s="248"/>
      <c r="S95" s="248"/>
      <c r="T95" s="248"/>
    </row>
    <row r="96" customFormat="false" ht="14.1" hidden="false" customHeight="true" outlineLevel="0" collapsed="false">
      <c r="A96" s="19"/>
      <c r="B96" s="73" t="s">
        <v>73</v>
      </c>
      <c r="C96" s="40"/>
      <c r="D96" s="246" t="n">
        <v>0</v>
      </c>
      <c r="E96" s="246" t="n">
        <v>1.74672489082969</v>
      </c>
      <c r="F96" s="246" t="n">
        <v>2.27272727272727</v>
      </c>
      <c r="G96" s="246" t="n">
        <v>0</v>
      </c>
      <c r="H96" s="246" t="n">
        <v>2.32558139534884</v>
      </c>
      <c r="I96" s="246" t="n">
        <v>6.35838150289017</v>
      </c>
      <c r="J96" s="246" t="n">
        <v>0</v>
      </c>
      <c r="K96" s="246" t="n">
        <v>9.46745562130178</v>
      </c>
      <c r="L96" s="246" t="n">
        <v>3.33333333333333</v>
      </c>
      <c r="M96" s="246" t="n">
        <v>50</v>
      </c>
      <c r="N96" s="247" t="n">
        <v>4.27350427350427</v>
      </c>
      <c r="P96" s="249"/>
      <c r="Q96" s="249"/>
      <c r="R96" s="249"/>
      <c r="S96" s="249"/>
      <c r="T96" s="249"/>
    </row>
    <row r="97" customFormat="false" ht="14.1" hidden="false" customHeight="true" outlineLevel="0" collapsed="false">
      <c r="A97" s="19"/>
      <c r="B97" s="73" t="s">
        <v>74</v>
      </c>
      <c r="C97" s="40"/>
      <c r="D97" s="246" t="n">
        <v>0</v>
      </c>
      <c r="E97" s="246" t="n">
        <v>150.873362445415</v>
      </c>
      <c r="F97" s="246" t="n">
        <v>177.272727272727</v>
      </c>
      <c r="G97" s="246" t="n">
        <v>173.333333333333</v>
      </c>
      <c r="H97" s="246" t="n">
        <v>167.441860465116</v>
      </c>
      <c r="I97" s="246" t="n">
        <v>170.520231213873</v>
      </c>
      <c r="J97" s="246" t="n">
        <v>0</v>
      </c>
      <c r="K97" s="246" t="n">
        <v>196.449704142012</v>
      </c>
      <c r="L97" s="246" t="n">
        <v>213.333333333333</v>
      </c>
      <c r="M97" s="246" t="n">
        <v>100</v>
      </c>
      <c r="N97" s="247" t="n">
        <v>166.880341880342</v>
      </c>
    </row>
    <row r="98" customFormat="false" ht="14.1" hidden="false" customHeight="true" outlineLevel="0" collapsed="false">
      <c r="A98" s="19"/>
      <c r="B98" s="74" t="s">
        <v>75</v>
      </c>
      <c r="C98" s="40"/>
      <c r="D98" s="250" t="n">
        <v>0</v>
      </c>
      <c r="E98" s="250" t="n">
        <v>1.1444921316166</v>
      </c>
      <c r="F98" s="250" t="n">
        <v>1.26582278481013</v>
      </c>
      <c r="G98" s="250" t="n">
        <v>0</v>
      </c>
      <c r="H98" s="250" t="n">
        <v>1.36986301369863</v>
      </c>
      <c r="I98" s="250" t="n">
        <v>3.59477124183007</v>
      </c>
      <c r="J98" s="250" t="n">
        <v>0</v>
      </c>
      <c r="K98" s="250" t="n">
        <v>5.41310541310541</v>
      </c>
      <c r="L98" s="250" t="n">
        <v>1.53846153846154</v>
      </c>
      <c r="M98" s="250" t="n">
        <v>33.3333333333333</v>
      </c>
      <c r="N98" s="251" t="n">
        <v>2.6791277258567</v>
      </c>
      <c r="P98" s="241"/>
      <c r="Q98" s="241"/>
      <c r="R98" s="241"/>
      <c r="S98" s="241"/>
      <c r="T98" s="94"/>
    </row>
    <row r="99" customFormat="false" ht="14.1" hidden="false" customHeight="true" outlineLevel="0" collapsed="false">
      <c r="A99" s="19" t="s">
        <v>38</v>
      </c>
      <c r="B99" s="71" t="s">
        <v>71</v>
      </c>
      <c r="C99" s="40"/>
      <c r="D99" s="243" t="n">
        <v>0</v>
      </c>
      <c r="E99" s="243" t="n">
        <v>1.8095987411487</v>
      </c>
      <c r="F99" s="243" t="n">
        <v>1.19760479041916</v>
      </c>
      <c r="G99" s="243" t="n">
        <v>3.17460317460317</v>
      </c>
      <c r="H99" s="243" t="n">
        <v>9.09090909090909</v>
      </c>
      <c r="I99" s="243" t="n">
        <v>4.31654676258993</v>
      </c>
      <c r="J99" s="243" t="n">
        <v>0</v>
      </c>
      <c r="K99" s="243" t="n">
        <v>7.12871287128713</v>
      </c>
      <c r="L99" s="243" t="n">
        <v>3.17460317460317</v>
      </c>
      <c r="M99" s="243" t="n">
        <v>12.5</v>
      </c>
      <c r="N99" s="244" t="n">
        <v>3.43944383461398</v>
      </c>
      <c r="P99" s="245"/>
      <c r="Q99" s="245"/>
      <c r="R99" s="245"/>
      <c r="S99" s="245"/>
      <c r="T99" s="94"/>
    </row>
    <row r="100" customFormat="false" ht="14.1" hidden="false" customHeight="true" outlineLevel="0" collapsed="false">
      <c r="A100" s="19"/>
      <c r="B100" s="73" t="s">
        <v>72</v>
      </c>
      <c r="C100" s="40"/>
      <c r="D100" s="246" t="n">
        <v>0</v>
      </c>
      <c r="E100" s="246" t="n">
        <v>100</v>
      </c>
      <c r="F100" s="246" t="n">
        <v>100</v>
      </c>
      <c r="G100" s="246" t="n">
        <v>120</v>
      </c>
      <c r="H100" s="246" t="n">
        <v>100</v>
      </c>
      <c r="I100" s="246" t="n">
        <v>100</v>
      </c>
      <c r="J100" s="246" t="n">
        <v>0</v>
      </c>
      <c r="K100" s="246" t="n">
        <v>116.129032258065</v>
      </c>
      <c r="L100" s="246" t="n">
        <v>100</v>
      </c>
      <c r="M100" s="246" t="n">
        <v>100</v>
      </c>
      <c r="N100" s="247" t="n">
        <v>106.818181818182</v>
      </c>
      <c r="P100" s="248"/>
      <c r="Q100" s="248"/>
      <c r="R100" s="248"/>
      <c r="S100" s="248"/>
      <c r="T100" s="248"/>
    </row>
    <row r="101" customFormat="false" ht="14.1" hidden="false" customHeight="true" outlineLevel="0" collapsed="false">
      <c r="A101" s="19"/>
      <c r="B101" s="73" t="s">
        <v>73</v>
      </c>
      <c r="C101" s="40"/>
      <c r="D101" s="246" t="n">
        <v>0</v>
      </c>
      <c r="E101" s="246" t="n">
        <v>1.8095987411487</v>
      </c>
      <c r="F101" s="246" t="n">
        <v>1.19760479041916</v>
      </c>
      <c r="G101" s="246" t="n">
        <v>2.64550264550265</v>
      </c>
      <c r="H101" s="246" t="n">
        <v>9.09090909090909</v>
      </c>
      <c r="I101" s="246" t="n">
        <v>4.31654676258993</v>
      </c>
      <c r="J101" s="246" t="n">
        <v>0</v>
      </c>
      <c r="K101" s="246" t="n">
        <v>6.13861386138614</v>
      </c>
      <c r="L101" s="246" t="n">
        <v>3.17460317460317</v>
      </c>
      <c r="M101" s="246" t="n">
        <v>12.5</v>
      </c>
      <c r="N101" s="247" t="n">
        <v>3.21990486644713</v>
      </c>
      <c r="P101" s="249"/>
      <c r="Q101" s="249"/>
      <c r="R101" s="249"/>
      <c r="S101" s="249"/>
      <c r="T101" s="249"/>
    </row>
    <row r="102" customFormat="false" ht="14.1" hidden="false" customHeight="true" outlineLevel="0" collapsed="false">
      <c r="A102" s="19"/>
      <c r="B102" s="73" t="s">
        <v>74</v>
      </c>
      <c r="C102" s="40"/>
      <c r="D102" s="246" t="n">
        <v>0</v>
      </c>
      <c r="E102" s="246" t="n">
        <v>153.422501966955</v>
      </c>
      <c r="F102" s="246" t="n">
        <v>191.616766467066</v>
      </c>
      <c r="G102" s="246" t="n">
        <v>185.185185185185</v>
      </c>
      <c r="H102" s="246" t="n">
        <v>165.454545454545</v>
      </c>
      <c r="I102" s="246" t="n">
        <v>181.294964028777</v>
      </c>
      <c r="J102" s="246" t="n">
        <v>0</v>
      </c>
      <c r="K102" s="246" t="n">
        <v>202.178217821782</v>
      </c>
      <c r="L102" s="246" t="n">
        <v>171.031746031746</v>
      </c>
      <c r="M102" s="246" t="n">
        <v>206.25</v>
      </c>
      <c r="N102" s="247" t="n">
        <v>171.972191730699</v>
      </c>
    </row>
    <row r="103" customFormat="false" ht="14.1" hidden="false" customHeight="true" outlineLevel="0" collapsed="false">
      <c r="A103" s="19"/>
      <c r="B103" s="74" t="s">
        <v>75</v>
      </c>
      <c r="C103" s="40"/>
      <c r="D103" s="250" t="n">
        <v>0</v>
      </c>
      <c r="E103" s="250" t="n">
        <v>1.16573745565129</v>
      </c>
      <c r="F103" s="250" t="n">
        <v>0.62111801242236</v>
      </c>
      <c r="G103" s="250" t="n">
        <v>1.68539325842697</v>
      </c>
      <c r="H103" s="250" t="n">
        <v>5.20833333333333</v>
      </c>
      <c r="I103" s="250" t="n">
        <v>2.32558139534884</v>
      </c>
      <c r="J103" s="250" t="n">
        <v>0</v>
      </c>
      <c r="K103" s="250" t="n">
        <v>3.40586565752129</v>
      </c>
      <c r="L103" s="250" t="n">
        <v>1.82232346241458</v>
      </c>
      <c r="M103" s="250" t="n">
        <v>5.71428571428571</v>
      </c>
      <c r="N103" s="251" t="n">
        <v>1.96078431372549</v>
      </c>
      <c r="P103" s="241"/>
      <c r="Q103" s="241"/>
      <c r="R103" s="241"/>
      <c r="S103" s="241"/>
      <c r="T103" s="94"/>
    </row>
    <row r="104" customFormat="false" ht="14.1" hidden="false" customHeight="true" outlineLevel="0" collapsed="false">
      <c r="A104" s="19" t="s">
        <v>39</v>
      </c>
      <c r="B104" s="71" t="s">
        <v>71</v>
      </c>
      <c r="C104" s="40"/>
      <c r="D104" s="243" t="n">
        <v>0</v>
      </c>
      <c r="E104" s="243" t="n">
        <v>1.05467329373257</v>
      </c>
      <c r="F104" s="243" t="n">
        <v>2.41935483870968</v>
      </c>
      <c r="G104" s="243" t="n">
        <v>2</v>
      </c>
      <c r="H104" s="243" t="n">
        <v>6.5359477124183</v>
      </c>
      <c r="I104" s="243" t="n">
        <v>6.97674418604651</v>
      </c>
      <c r="J104" s="243" t="n">
        <v>11.1111111111111</v>
      </c>
      <c r="K104" s="243" t="n">
        <v>7.4424898511502</v>
      </c>
      <c r="L104" s="243" t="n">
        <v>3.49544072948328</v>
      </c>
      <c r="M104" s="243" t="n">
        <v>11.4285714285714</v>
      </c>
      <c r="N104" s="244" t="n">
        <v>2.07106038291605</v>
      </c>
      <c r="P104" s="245"/>
      <c r="Q104" s="245"/>
      <c r="R104" s="245"/>
      <c r="S104" s="245"/>
      <c r="T104" s="94"/>
    </row>
    <row r="105" customFormat="false" ht="14.1" hidden="false" customHeight="true" outlineLevel="0" collapsed="false">
      <c r="A105" s="19"/>
      <c r="B105" s="73" t="s">
        <v>72</v>
      </c>
      <c r="C105" s="40"/>
      <c r="D105" s="246" t="n">
        <v>0</v>
      </c>
      <c r="E105" s="246" t="n">
        <v>107.407407407407</v>
      </c>
      <c r="F105" s="246" t="n">
        <v>100</v>
      </c>
      <c r="G105" s="246" t="n">
        <v>120</v>
      </c>
      <c r="H105" s="246" t="n">
        <v>100</v>
      </c>
      <c r="I105" s="246" t="n">
        <v>106.451612903226</v>
      </c>
      <c r="J105" s="246" t="n">
        <v>100</v>
      </c>
      <c r="K105" s="246" t="n">
        <v>107.843137254902</v>
      </c>
      <c r="L105" s="246" t="n">
        <v>104.545454545455</v>
      </c>
      <c r="M105" s="246" t="n">
        <v>100</v>
      </c>
      <c r="N105" s="247" t="n">
        <v>106.635071090047</v>
      </c>
      <c r="P105" s="248"/>
      <c r="Q105" s="248"/>
      <c r="R105" s="248"/>
      <c r="S105" s="248"/>
      <c r="T105" s="248"/>
    </row>
    <row r="106" customFormat="false" ht="14.1" hidden="false" customHeight="true" outlineLevel="0" collapsed="false">
      <c r="A106" s="19"/>
      <c r="B106" s="73" t="s">
        <v>73</v>
      </c>
      <c r="C106" s="40"/>
      <c r="D106" s="246" t="n">
        <v>0</v>
      </c>
      <c r="E106" s="246" t="n">
        <v>0.981937204509638</v>
      </c>
      <c r="F106" s="246" t="n">
        <v>2.41935483870968</v>
      </c>
      <c r="G106" s="246" t="n">
        <v>1.66666666666667</v>
      </c>
      <c r="H106" s="246" t="n">
        <v>6.5359477124183</v>
      </c>
      <c r="I106" s="246" t="n">
        <v>6.553911205074</v>
      </c>
      <c r="J106" s="246" t="n">
        <v>11.1111111111111</v>
      </c>
      <c r="K106" s="246" t="n">
        <v>6.90121786197564</v>
      </c>
      <c r="L106" s="246" t="n">
        <v>3.34346504559271</v>
      </c>
      <c r="M106" s="246" t="n">
        <v>11.4285714285714</v>
      </c>
      <c r="N106" s="247" t="n">
        <v>1.94219440353461</v>
      </c>
      <c r="P106" s="249"/>
      <c r="Q106" s="249"/>
      <c r="R106" s="249"/>
      <c r="S106" s="249"/>
      <c r="T106" s="249"/>
    </row>
    <row r="107" customFormat="false" ht="14.1" hidden="false" customHeight="true" outlineLevel="0" collapsed="false">
      <c r="A107" s="19"/>
      <c r="B107" s="73" t="s">
        <v>74</v>
      </c>
      <c r="C107" s="40"/>
      <c r="D107" s="246" t="n">
        <v>0</v>
      </c>
      <c r="E107" s="246" t="n">
        <v>140.841314098679</v>
      </c>
      <c r="F107" s="246" t="n">
        <v>162.5</v>
      </c>
      <c r="G107" s="246" t="n">
        <v>163</v>
      </c>
      <c r="H107" s="246" t="n">
        <v>153.59477124183</v>
      </c>
      <c r="I107" s="246" t="n">
        <v>176.532769556025</v>
      </c>
      <c r="J107" s="246" t="n">
        <v>255.555555555556</v>
      </c>
      <c r="K107" s="246" t="n">
        <v>194.04600811908</v>
      </c>
      <c r="L107" s="246" t="n">
        <v>172.948328267477</v>
      </c>
      <c r="M107" s="246" t="n">
        <v>140</v>
      </c>
      <c r="N107" s="247" t="n">
        <v>149.337260677467</v>
      </c>
    </row>
    <row r="108" customFormat="false" ht="14.1" hidden="false" customHeight="true" outlineLevel="0" collapsed="false">
      <c r="A108" s="19"/>
      <c r="B108" s="74" t="s">
        <v>75</v>
      </c>
      <c r="C108" s="40"/>
      <c r="D108" s="250" t="n">
        <v>0</v>
      </c>
      <c r="E108" s="250" t="n">
        <v>0.743272105937634</v>
      </c>
      <c r="F108" s="250" t="n">
        <v>1.46699266503668</v>
      </c>
      <c r="G108" s="250" t="n">
        <v>1.21212121212121</v>
      </c>
      <c r="H108" s="250" t="n">
        <v>4.08163265306123</v>
      </c>
      <c r="I108" s="250" t="n">
        <v>3.80184331797235</v>
      </c>
      <c r="J108" s="250" t="n">
        <v>4.16666666666667</v>
      </c>
      <c r="K108" s="250" t="n">
        <v>3.69375419744795</v>
      </c>
      <c r="L108" s="250" t="n">
        <v>1.98105081826012</v>
      </c>
      <c r="M108" s="250" t="n">
        <v>7.54716981132076</v>
      </c>
      <c r="N108" s="251" t="n">
        <v>1.36786430786066</v>
      </c>
      <c r="P108" s="241"/>
      <c r="Q108" s="241"/>
      <c r="R108" s="241"/>
      <c r="S108" s="241"/>
      <c r="T108" s="94"/>
    </row>
    <row r="109" customFormat="false" ht="14.1" hidden="false" customHeight="true" outlineLevel="0" collapsed="false">
      <c r="A109" s="19" t="s">
        <v>40</v>
      </c>
      <c r="B109" s="71" t="s">
        <v>71</v>
      </c>
      <c r="C109" s="40"/>
      <c r="D109" s="243" t="n">
        <v>0</v>
      </c>
      <c r="E109" s="243" t="n">
        <v>1.15606936416185</v>
      </c>
      <c r="F109" s="243" t="n">
        <v>2.36220472440945</v>
      </c>
      <c r="G109" s="243" t="n">
        <v>3.2520325203252</v>
      </c>
      <c r="H109" s="243" t="n">
        <v>7.04225352112676</v>
      </c>
      <c r="I109" s="243" t="n">
        <v>6.68380462724936</v>
      </c>
      <c r="J109" s="243" t="n">
        <v>0</v>
      </c>
      <c r="K109" s="243" t="n">
        <v>6.36237897648686</v>
      </c>
      <c r="L109" s="243" t="n">
        <v>0</v>
      </c>
      <c r="M109" s="243" t="n">
        <v>7.14285714285714</v>
      </c>
      <c r="N109" s="244" t="n">
        <v>3.10998020921685</v>
      </c>
      <c r="P109" s="245"/>
      <c r="Q109" s="245"/>
      <c r="R109" s="245"/>
      <c r="S109" s="245"/>
      <c r="T109" s="94"/>
    </row>
    <row r="110" customFormat="false" ht="14.1" hidden="false" customHeight="true" outlineLevel="0" collapsed="false">
      <c r="A110" s="19"/>
      <c r="B110" s="73" t="s">
        <v>72</v>
      </c>
      <c r="C110" s="40"/>
      <c r="D110" s="246" t="n">
        <v>0</v>
      </c>
      <c r="E110" s="246" t="n">
        <v>104.347826086957</v>
      </c>
      <c r="F110" s="246" t="n">
        <v>100</v>
      </c>
      <c r="G110" s="246" t="n">
        <v>100</v>
      </c>
      <c r="H110" s="246" t="n">
        <v>100</v>
      </c>
      <c r="I110" s="246" t="n">
        <v>113.04347826087</v>
      </c>
      <c r="J110" s="246" t="n">
        <v>0</v>
      </c>
      <c r="K110" s="246" t="n">
        <v>106.976744186047</v>
      </c>
      <c r="L110" s="246" t="n">
        <v>0</v>
      </c>
      <c r="M110" s="246" t="n">
        <v>100</v>
      </c>
      <c r="N110" s="247" t="n">
        <v>106.796116504854</v>
      </c>
      <c r="P110" s="248"/>
      <c r="Q110" s="248"/>
      <c r="R110" s="248"/>
      <c r="S110" s="248"/>
      <c r="T110" s="248"/>
    </row>
    <row r="111" customFormat="false" ht="14.1" hidden="false" customHeight="true" outlineLevel="0" collapsed="false">
      <c r="A111" s="19"/>
      <c r="B111" s="73" t="s">
        <v>73</v>
      </c>
      <c r="C111" s="40"/>
      <c r="D111" s="246" t="n">
        <v>0</v>
      </c>
      <c r="E111" s="246" t="n">
        <v>1.10789980732177</v>
      </c>
      <c r="F111" s="246" t="n">
        <v>2.36220472440945</v>
      </c>
      <c r="G111" s="246" t="n">
        <v>3.2520325203252</v>
      </c>
      <c r="H111" s="246" t="n">
        <v>7.04225352112676</v>
      </c>
      <c r="I111" s="246" t="n">
        <v>5.91259640102828</v>
      </c>
      <c r="J111" s="246" t="n">
        <v>0</v>
      </c>
      <c r="K111" s="246" t="n">
        <v>5.94744121715076</v>
      </c>
      <c r="L111" s="246" t="n">
        <v>0</v>
      </c>
      <c r="M111" s="246" t="n">
        <v>7.14285714285714</v>
      </c>
      <c r="N111" s="247" t="n">
        <v>2.91207237772123</v>
      </c>
      <c r="P111" s="249"/>
      <c r="Q111" s="249"/>
      <c r="R111" s="249"/>
      <c r="S111" s="249"/>
      <c r="T111" s="249"/>
    </row>
    <row r="112" customFormat="false" ht="14.1" hidden="false" customHeight="true" outlineLevel="0" collapsed="false">
      <c r="A112" s="19"/>
      <c r="B112" s="73" t="s">
        <v>74</v>
      </c>
      <c r="C112" s="40"/>
      <c r="D112" s="246" t="n">
        <v>0</v>
      </c>
      <c r="E112" s="246" t="n">
        <v>136.560693641618</v>
      </c>
      <c r="F112" s="246" t="n">
        <v>172.44094488189</v>
      </c>
      <c r="G112" s="246" t="n">
        <v>154.471544715447</v>
      </c>
      <c r="H112" s="246" t="n">
        <v>174.647887323944</v>
      </c>
      <c r="I112" s="246" t="n">
        <v>163.753213367609</v>
      </c>
      <c r="J112" s="246" t="n">
        <v>0</v>
      </c>
      <c r="K112" s="246" t="n">
        <v>169.017980636238</v>
      </c>
      <c r="L112" s="246" t="n">
        <v>0</v>
      </c>
      <c r="M112" s="246" t="n">
        <v>135.714285714286</v>
      </c>
      <c r="N112" s="247" t="n">
        <v>148.854961832061</v>
      </c>
    </row>
    <row r="113" customFormat="false" ht="14.1" hidden="false" customHeight="true" outlineLevel="0" collapsed="false">
      <c r="A113" s="19"/>
      <c r="B113" s="74" t="s">
        <v>75</v>
      </c>
      <c r="C113" s="40"/>
      <c r="D113" s="250" t="n">
        <v>0</v>
      </c>
      <c r="E113" s="250" t="n">
        <v>0.839454354669465</v>
      </c>
      <c r="F113" s="250" t="n">
        <v>1.35135135135135</v>
      </c>
      <c r="G113" s="250" t="n">
        <v>2.06185567010309</v>
      </c>
      <c r="H113" s="250" t="n">
        <v>3.87596899224806</v>
      </c>
      <c r="I113" s="250" t="n">
        <v>3.92156862745098</v>
      </c>
      <c r="J113" s="250" t="n">
        <v>0</v>
      </c>
      <c r="K113" s="250" t="n">
        <v>3.62776025236593</v>
      </c>
      <c r="L113" s="250" t="n">
        <v>0</v>
      </c>
      <c r="M113" s="250" t="n">
        <v>5</v>
      </c>
      <c r="N113" s="251" t="n">
        <v>2.04651162790698</v>
      </c>
      <c r="P113" s="241"/>
      <c r="Q113" s="241"/>
      <c r="R113" s="241"/>
      <c r="S113" s="241"/>
      <c r="T113" s="94"/>
    </row>
    <row r="114" customFormat="false" ht="16" hidden="false" customHeight="true" outlineLevel="0" collapsed="false">
      <c r="A114" s="42" t="s">
        <v>41</v>
      </c>
      <c r="B114" s="71" t="s">
        <v>71</v>
      </c>
      <c r="C114" s="45"/>
      <c r="D114" s="244" t="n">
        <v>2</v>
      </c>
      <c r="E114" s="253" t="n">
        <v>1.07068012954849</v>
      </c>
      <c r="F114" s="244" t="n">
        <v>3.40136054421769</v>
      </c>
      <c r="G114" s="244" t="n">
        <v>3.18791946308725</v>
      </c>
      <c r="H114" s="244" t="n">
        <v>6.23608017817372</v>
      </c>
      <c r="I114" s="244" t="n">
        <v>6.4755838641189</v>
      </c>
      <c r="J114" s="244" t="n">
        <v>6.36363636363636</v>
      </c>
      <c r="K114" s="244" t="n">
        <v>6.41509433962264</v>
      </c>
      <c r="L114" s="244" t="n">
        <v>3.86497064579256</v>
      </c>
      <c r="M114" s="254" t="n">
        <v>9.03954802259887</v>
      </c>
      <c r="N114" s="244" t="n">
        <v>2.58772255652131</v>
      </c>
      <c r="P114" s="245"/>
      <c r="Q114" s="245"/>
      <c r="R114" s="245"/>
      <c r="S114" s="245"/>
      <c r="T114" s="94"/>
    </row>
    <row r="115" customFormat="false" ht="16" hidden="false" customHeight="true" outlineLevel="0" collapsed="false">
      <c r="A115" s="42"/>
      <c r="B115" s="73" t="s">
        <v>72</v>
      </c>
      <c r="C115" s="45"/>
      <c r="D115" s="255" t="n">
        <v>100</v>
      </c>
      <c r="E115" s="247" t="n">
        <v>104.460966542751</v>
      </c>
      <c r="F115" s="247" t="n">
        <v>105.263157894737</v>
      </c>
      <c r="G115" s="247" t="n">
        <v>111.764705882353</v>
      </c>
      <c r="H115" s="247" t="n">
        <v>101.818181818182</v>
      </c>
      <c r="I115" s="247" t="n">
        <v>107.964601769912</v>
      </c>
      <c r="J115" s="255" t="n">
        <v>100</v>
      </c>
      <c r="K115" s="247" t="n">
        <v>111.842105263158</v>
      </c>
      <c r="L115" s="256" t="n">
        <v>114.492753623188</v>
      </c>
      <c r="M115" s="255" t="n">
        <v>100</v>
      </c>
      <c r="N115" s="247" t="n">
        <v>107.731958762887</v>
      </c>
      <c r="P115" s="248"/>
      <c r="Q115" s="248"/>
      <c r="R115" s="248"/>
      <c r="S115" s="248"/>
      <c r="T115" s="248"/>
    </row>
    <row r="116" customFormat="false" ht="16" hidden="false" customHeight="true" outlineLevel="0" collapsed="false">
      <c r="A116" s="42"/>
      <c r="B116" s="73" t="s">
        <v>73</v>
      </c>
      <c r="C116" s="45"/>
      <c r="D116" s="247" t="n">
        <v>2</v>
      </c>
      <c r="E116" s="255" t="n">
        <v>1.02495713469232</v>
      </c>
      <c r="F116" s="247" t="n">
        <v>3.2312925170068</v>
      </c>
      <c r="G116" s="247" t="n">
        <v>2.85234899328859</v>
      </c>
      <c r="H116" s="247" t="n">
        <v>6.12472160356348</v>
      </c>
      <c r="I116" s="247" t="n">
        <v>5.99787685774947</v>
      </c>
      <c r="J116" s="247" t="n">
        <v>6.36363636363636</v>
      </c>
      <c r="K116" s="247" t="n">
        <v>5.73584905660377</v>
      </c>
      <c r="L116" s="247" t="n">
        <v>3.37573385518591</v>
      </c>
      <c r="M116" s="256" t="n">
        <v>9.03954802259887</v>
      </c>
      <c r="N116" s="247" t="n">
        <v>2.40200084193844</v>
      </c>
      <c r="P116" s="249"/>
      <c r="Q116" s="249"/>
      <c r="R116" s="249"/>
      <c r="S116" s="249"/>
      <c r="T116" s="249"/>
    </row>
    <row r="117" customFormat="false" ht="16" hidden="false" customHeight="true" outlineLevel="0" collapsed="false">
      <c r="A117" s="42"/>
      <c r="B117" s="73" t="s">
        <v>74</v>
      </c>
      <c r="C117" s="45"/>
      <c r="D117" s="247" t="n">
        <v>153</v>
      </c>
      <c r="E117" s="255" t="n">
        <v>144.614212230901</v>
      </c>
      <c r="F117" s="247" t="n">
        <v>167.743764172336</v>
      </c>
      <c r="G117" s="247" t="n">
        <v>164.429530201342</v>
      </c>
      <c r="H117" s="247" t="n">
        <v>163.58574610245</v>
      </c>
      <c r="I117" s="247" t="n">
        <v>172.478768577495</v>
      </c>
      <c r="J117" s="247" t="n">
        <v>162.272727272727</v>
      </c>
      <c r="K117" s="256" t="n">
        <v>189.157232704403</v>
      </c>
      <c r="L117" s="247" t="n">
        <v>173.336594911937</v>
      </c>
      <c r="M117" s="247" t="n">
        <v>162.71186440678</v>
      </c>
      <c r="N117" s="247" t="n">
        <v>155.265829680806</v>
      </c>
      <c r="P117" s="274"/>
      <c r="Q117" s="274"/>
      <c r="R117" s="274"/>
      <c r="S117" s="274"/>
      <c r="T117" s="274"/>
    </row>
    <row r="118" customFormat="false" ht="16" hidden="false" customHeight="true" outlineLevel="0" collapsed="false">
      <c r="A118" s="42"/>
      <c r="B118" s="74" t="s">
        <v>75</v>
      </c>
      <c r="C118" s="45"/>
      <c r="D118" s="251" t="n">
        <v>1.29032258064516</v>
      </c>
      <c r="E118" s="259" t="n">
        <v>0.734928730221002</v>
      </c>
      <c r="F118" s="251" t="n">
        <v>1.98741305067903</v>
      </c>
      <c r="G118" s="251" t="n">
        <v>1.9019019019019</v>
      </c>
      <c r="H118" s="251" t="n">
        <v>3.67213114754098</v>
      </c>
      <c r="I118" s="251" t="n">
        <v>3.61856740323298</v>
      </c>
      <c r="J118" s="251" t="n">
        <v>3.77358490566038</v>
      </c>
      <c r="K118" s="251" t="n">
        <v>3.28016465140211</v>
      </c>
      <c r="L118" s="251" t="n">
        <v>2.18111540585312</v>
      </c>
      <c r="M118" s="260" t="n">
        <v>5.26315789473684</v>
      </c>
      <c r="N118" s="251" t="n">
        <v>1.63931854547736</v>
      </c>
      <c r="P118" s="241"/>
      <c r="Q118" s="241"/>
      <c r="R118" s="241"/>
      <c r="S118" s="241"/>
      <c r="T118" s="94"/>
    </row>
    <row r="119" customFormat="false" ht="16" hidden="false" customHeight="true" outlineLevel="0" collapsed="false">
      <c r="A119" s="42" t="s">
        <v>76</v>
      </c>
      <c r="B119" s="71" t="s">
        <v>71</v>
      </c>
      <c r="C119" s="53"/>
      <c r="D119" s="244" t="n">
        <v>1.97109067017083</v>
      </c>
      <c r="E119" s="253" t="n">
        <v>0.963879055915685</v>
      </c>
      <c r="F119" s="244" t="n">
        <v>2.43412797992472</v>
      </c>
      <c r="G119" s="244" t="n">
        <v>2.08947885939036</v>
      </c>
      <c r="H119" s="244" t="n">
        <v>3.88888888888889</v>
      </c>
      <c r="I119" s="244" t="n">
        <v>4.94261491435492</v>
      </c>
      <c r="J119" s="244" t="n">
        <v>3.69769704832955</v>
      </c>
      <c r="K119" s="244" t="n">
        <v>4.7499454029264</v>
      </c>
      <c r="L119" s="244" t="n">
        <v>3.32280204815339</v>
      </c>
      <c r="M119" s="254" t="n">
        <v>5.13219284603422</v>
      </c>
      <c r="N119" s="267" t="n">
        <v>1.9640309615616</v>
      </c>
      <c r="P119" s="245"/>
      <c r="Q119" s="245"/>
      <c r="R119" s="245"/>
      <c r="S119" s="245"/>
      <c r="T119" s="94"/>
    </row>
    <row r="120" customFormat="false" ht="16" hidden="false" customHeight="true" outlineLevel="0" collapsed="false">
      <c r="A120" s="42"/>
      <c r="B120" s="73" t="s">
        <v>72</v>
      </c>
      <c r="C120" s="53"/>
      <c r="D120" s="247" t="n">
        <v>104.651162790698</v>
      </c>
      <c r="E120" s="247" t="n">
        <v>102.464454976303</v>
      </c>
      <c r="F120" s="247" t="n">
        <v>104.301075268817</v>
      </c>
      <c r="G120" s="247" t="n">
        <v>107.594936708861</v>
      </c>
      <c r="H120" s="247" t="n">
        <v>102.247191011236</v>
      </c>
      <c r="I120" s="247" t="n">
        <v>107.798742138365</v>
      </c>
      <c r="J120" s="247" t="n">
        <v>108.571428571429</v>
      </c>
      <c r="K120" s="247" t="n">
        <v>109.571788413098</v>
      </c>
      <c r="L120" s="256" t="n">
        <v>112.132352941176</v>
      </c>
      <c r="M120" s="255" t="n">
        <v>100</v>
      </c>
      <c r="N120" s="268" t="n">
        <v>105.93325092707</v>
      </c>
      <c r="P120" s="248"/>
      <c r="Q120" s="248"/>
      <c r="R120" s="248"/>
      <c r="S120" s="248"/>
      <c r="T120" s="248"/>
    </row>
    <row r="121" customFormat="false" ht="16" hidden="false" customHeight="true" outlineLevel="0" collapsed="false">
      <c r="A121" s="42"/>
      <c r="B121" s="73" t="s">
        <v>73</v>
      </c>
      <c r="C121" s="53"/>
      <c r="D121" s="247" t="n">
        <v>1.88348664038546</v>
      </c>
      <c r="E121" s="255" t="n">
        <v>0.940696025893661</v>
      </c>
      <c r="F121" s="247" t="n">
        <v>2.33375156838143</v>
      </c>
      <c r="G121" s="247" t="n">
        <v>1.94198623402163</v>
      </c>
      <c r="H121" s="247" t="n">
        <v>3.8034188034188</v>
      </c>
      <c r="I121" s="247" t="n">
        <v>4.58503950631524</v>
      </c>
      <c r="J121" s="247" t="n">
        <v>3.40577359714564</v>
      </c>
      <c r="K121" s="247" t="n">
        <v>4.3350076435903</v>
      </c>
      <c r="L121" s="247" t="n">
        <v>2.96328576097614</v>
      </c>
      <c r="M121" s="256" t="n">
        <v>5.13219284603422</v>
      </c>
      <c r="N121" s="268" t="n">
        <v>1.85402689370284</v>
      </c>
      <c r="P121" s="249"/>
      <c r="Q121" s="249"/>
      <c r="R121" s="249"/>
      <c r="S121" s="249"/>
      <c r="T121" s="249"/>
    </row>
    <row r="122" customFormat="false" ht="16" hidden="false" customHeight="true" outlineLevel="0" collapsed="false">
      <c r="A122" s="42"/>
      <c r="B122" s="73" t="s">
        <v>74</v>
      </c>
      <c r="C122" s="53"/>
      <c r="D122" s="247" t="n">
        <v>145.554095488392</v>
      </c>
      <c r="E122" s="255" t="n">
        <v>132.179828980571</v>
      </c>
      <c r="F122" s="247" t="n">
        <v>145.537432036805</v>
      </c>
      <c r="G122" s="247" t="n">
        <v>152.236971484759</v>
      </c>
      <c r="H122" s="247" t="n">
        <v>146.880341880342</v>
      </c>
      <c r="I122" s="247" t="n">
        <v>157.350481573332</v>
      </c>
      <c r="J122" s="247" t="n">
        <v>160.265974699968</v>
      </c>
      <c r="K122" s="256" t="n">
        <v>173.662371696877</v>
      </c>
      <c r="L122" s="247" t="n">
        <v>172.676762174529</v>
      </c>
      <c r="M122" s="247" t="n">
        <v>141.835147744946</v>
      </c>
      <c r="N122" s="268" t="n">
        <v>141.469814769192</v>
      </c>
      <c r="P122" s="274"/>
      <c r="Q122" s="274"/>
      <c r="R122" s="274"/>
      <c r="S122" s="274"/>
      <c r="T122" s="274"/>
    </row>
    <row r="123" customFormat="false" ht="16" hidden="false" customHeight="true" outlineLevel="0" collapsed="false">
      <c r="A123" s="42"/>
      <c r="B123" s="74" t="s">
        <v>75</v>
      </c>
      <c r="C123" s="54"/>
      <c r="D123" s="251" t="n">
        <v>1.33610451306413</v>
      </c>
      <c r="E123" s="259" t="n">
        <v>0.723938870360697</v>
      </c>
      <c r="F123" s="251" t="n">
        <v>1.64499717354438</v>
      </c>
      <c r="G123" s="251" t="n">
        <v>1.35393437400446</v>
      </c>
      <c r="H123" s="251" t="n">
        <v>2.57936507936508</v>
      </c>
      <c r="I123" s="251" t="n">
        <v>3.045486851457</v>
      </c>
      <c r="J123" s="251" t="n">
        <v>2.25519287833828</v>
      </c>
      <c r="K123" s="251" t="n">
        <v>2.66234163657507</v>
      </c>
      <c r="L123" s="251" t="n">
        <v>1.88796038378211</v>
      </c>
      <c r="M123" s="260" t="n">
        <v>3.49206349206349</v>
      </c>
      <c r="N123" s="269" t="n">
        <v>1.36929394283158</v>
      </c>
      <c r="P123" s="275"/>
      <c r="Q123" s="276"/>
      <c r="R123" s="276"/>
      <c r="S123" s="275"/>
      <c r="T123" s="275"/>
    </row>
    <row r="124" customFormat="false" ht="12.9" hidden="false" customHeight="false" outlineLevel="0" collapsed="false">
      <c r="A124" s="94" t="s">
        <v>47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9-11-14T08:38:16Z</dcterms:modified>
  <cp:revision>0</cp:revision>
  <dc:subject/>
  <dc:title/>
</cp:coreProperties>
</file>